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Łożysko-wszystkie przekroje" sheetId="1" state="visible" r:id="rId2"/>
    <sheet name="Wykresy" sheetId="2" state="visible" r:id="rId3"/>
    <sheet name="Wykresy w przekrojach" sheetId="3" state="visible" r:id="rId4"/>
  </sheets>
  <definedNames>
    <definedName function="false" hidden="false" localSheetId="0" name="_xlnm.Print_Area" vbProcedure="false">'Łożysko-wszystkie przekroje'!$A$1:$L$36</definedName>
    <definedName function="false" hidden="false" localSheetId="1" name="_xlnm.Print_Area" vbProcedure="false">Wykresy!$A$1:$I$49</definedName>
    <definedName function="false" hidden="false" localSheetId="2" name="_xlnm.Print_Area" vbProcedure="false">'Wykresy w przekrojach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Wartości zadawane</t>
  </si>
  <si>
    <t xml:space="preserve">Prędkość obrotowa</t>
  </si>
  <si>
    <t xml:space="preserve">n</t>
  </si>
  <si>
    <t xml:space="preserve">[obr/min]</t>
  </si>
  <si>
    <t xml:space="preserve">Siła obciążająca łożysko</t>
  </si>
  <si>
    <t xml:space="preserve">P</t>
  </si>
  <si>
    <t xml:space="preserve">[N]</t>
  </si>
  <si>
    <t xml:space="preserve">Temperatura cieczy smarującej</t>
  </si>
  <si>
    <t xml:space="preserve">t</t>
  </si>
  <si>
    <r>
      <rPr>
        <sz val="10"/>
        <rFont val="Arial CE"/>
        <family val="0"/>
        <charset val="238"/>
      </rPr>
      <t xml:space="preserve">[</t>
    </r>
    <r>
      <rPr>
        <sz val="10"/>
        <rFont val="Symbol"/>
        <family val="1"/>
        <charset val="2"/>
      </rPr>
      <t xml:space="preserve">°</t>
    </r>
    <r>
      <rPr>
        <sz val="9"/>
        <rFont val="Arial CE"/>
        <family val="0"/>
        <charset val="238"/>
      </rPr>
      <t xml:space="preserve">C]</t>
    </r>
  </si>
  <si>
    <t xml:space="preserve">Dane stałe</t>
  </si>
  <si>
    <t xml:space="preserve">Odchyłka górna panwi</t>
  </si>
  <si>
    <t xml:space="preserve">EI</t>
  </si>
  <si>
    <t xml:space="preserve">[m]</t>
  </si>
  <si>
    <t xml:space="preserve">Odchyłka dolna panwi</t>
  </si>
  <si>
    <t xml:space="preserve">ES</t>
  </si>
  <si>
    <t xml:space="preserve">Odchyłka górna czopa</t>
  </si>
  <si>
    <t xml:space="preserve">ei</t>
  </si>
  <si>
    <t xml:space="preserve">Odchyłka dolna czopa</t>
  </si>
  <si>
    <t xml:space="preserve">es</t>
  </si>
  <si>
    <t xml:space="preserve">Srednica nominalna czopa</t>
  </si>
  <si>
    <t xml:space="preserve">d</t>
  </si>
  <si>
    <t xml:space="preserve">Promień nominalny czopa</t>
  </si>
  <si>
    <t xml:space="preserve">R</t>
  </si>
  <si>
    <t xml:space="preserve">Szerokość łozyska</t>
  </si>
  <si>
    <t xml:space="preserve">b</t>
  </si>
  <si>
    <t xml:space="preserve">Lepkość dynamiczna cieczy smarującej</t>
  </si>
  <si>
    <t xml:space="preserve">h</t>
  </si>
  <si>
    <t xml:space="preserve">[Pa*s]</t>
  </si>
  <si>
    <t xml:space="preserve">Obliczona wartość luzu promieniowego</t>
  </si>
  <si>
    <t xml:space="preserve">c</t>
  </si>
  <si>
    <t xml:space="preserve">Obliczona wartośc prędkości obwodowej czopa</t>
  </si>
  <si>
    <t xml:space="preserve">U</t>
  </si>
  <si>
    <t xml:space="preserve">[m/s]</t>
  </si>
  <si>
    <t xml:space="preserve">Obliczona wartośc rozszerzonej liczby Sommerfelda</t>
  </si>
  <si>
    <t xml:space="preserve">So</t>
  </si>
  <si>
    <t xml:space="preserve">[-]</t>
  </si>
  <si>
    <t xml:space="preserve">Mimośrodowość względna</t>
  </si>
  <si>
    <t xml:space="preserve">e</t>
  </si>
  <si>
    <t xml:space="preserve">Przekrój A-A</t>
  </si>
  <si>
    <t xml:space="preserve">Przekrój B-B</t>
  </si>
  <si>
    <t xml:space="preserve">Przekrój C-C</t>
  </si>
  <si>
    <t xml:space="preserve">Przekrój D-D</t>
  </si>
  <si>
    <t xml:space="preserve">Przekrój E-E</t>
  </si>
  <si>
    <t xml:space="preserve">W</t>
  </si>
  <si>
    <r>
      <rPr>
        <b val="true"/>
        <sz val="12"/>
        <rFont val="Arial CE"/>
        <family val="0"/>
        <charset val="238"/>
      </rPr>
      <t xml:space="preserve">p</t>
    </r>
    <r>
      <rPr>
        <b val="true"/>
        <sz val="8"/>
        <rFont val="Arial CE"/>
        <family val="0"/>
        <charset val="238"/>
      </rPr>
      <t xml:space="preserve">teor</t>
    </r>
  </si>
  <si>
    <r>
      <rPr>
        <b val="true"/>
        <sz val="12"/>
        <rFont val="Arial CE"/>
        <family val="0"/>
        <charset val="238"/>
      </rPr>
      <t xml:space="preserve">p</t>
    </r>
    <r>
      <rPr>
        <b val="true"/>
        <sz val="8"/>
        <rFont val="Arial CE"/>
        <family val="0"/>
        <charset val="238"/>
      </rPr>
      <t xml:space="preserve">dośw</t>
    </r>
  </si>
  <si>
    <r>
      <rPr>
        <b val="true"/>
        <sz val="10"/>
        <rFont val="Arial CE"/>
        <family val="0"/>
        <charset val="238"/>
      </rPr>
      <t xml:space="preserve">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9"/>
        <rFont val="Arial CE"/>
        <family val="0"/>
        <charset val="238"/>
      </rPr>
      <t xml:space="preserve">]</t>
    </r>
  </si>
  <si>
    <t xml:space="preserve">[MP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General"/>
    <numFmt numFmtId="168" formatCode="0.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Symbol"/>
      <family val="1"/>
      <charset val="2"/>
    </font>
    <font>
      <sz val="9"/>
      <name val="Arial CE"/>
      <family val="0"/>
      <charset val="238"/>
    </font>
    <font>
      <b val="true"/>
      <sz val="10"/>
      <name val="Symbol"/>
      <family val="1"/>
      <charset val="2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color rgb="FF000000"/>
      <name val="Arial CE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Rozkład ciśnień teoretyczny</a:t>
            </a:r>
          </a:p>
        </c:rich>
      </c:tx>
      <c:layout>
        <c:manualLayout>
          <c:xMode val="edge"/>
          <c:yMode val="edge"/>
          <c:x val="0.320781665909238"/>
          <c:y val="0.0242907112320249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30"/>
      <c:rAngAx val="0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019152113225"/>
          <c:y val="0.0804508356004664"/>
          <c:w val="0.968058170486269"/>
          <c:h val="0.728624174115818"/>
        </c:manualLayout>
      </c:layout>
      <c:line3DChart>
        <c:grouping val="standard"/>
        <c:varyColors val="0"/>
        <c:ser>
          <c:idx val="0"/>
          <c:order val="0"/>
          <c:tx>
            <c:strRef>
              <c:f>'Łożysko-wszystkie przekroje'!$B$26:$B$28</c:f>
              <c:strCache>
                <c:ptCount val="1"/>
                <c:pt idx="0">
                  <c:v>Przekrój A-A pteor [MPa]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wszystkie przekroje'!$A$29:$A$36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wszystkie przekroje'!$B$29:$B$3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tx>
            <c:strRef>
              <c:f>'Łożysko-wszystkie przekroje'!$D$26:$D$28</c:f>
              <c:strCache>
                <c:ptCount val="1"/>
                <c:pt idx="0">
                  <c:v>Przekrój B-B pteor [MPa]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wszystkie przekroje'!$A$29:$A$36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wszystkie przekroje'!$D$29:$D$3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'Łożysko-wszystkie przekroje'!$F$26:$F$28</c:f>
              <c:strCache>
                <c:ptCount val="1"/>
                <c:pt idx="0">
                  <c:v>Przekrój C-C pteor [MPa]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wszystkie przekroje'!$A$29:$A$36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wszystkie przekroje'!$F$29:$F$3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tx>
            <c:strRef>
              <c:f>'Łożysko-wszystkie przekroje'!$H$26:$H$28</c:f>
              <c:strCache>
                <c:ptCount val="1"/>
                <c:pt idx="0">
                  <c:v>Przekrój D-D pteor [MPa]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wszystkie przekroje'!$A$29:$A$36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wszystkie przekroje'!$H$29:$H$3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tx>
            <c:strRef>
              <c:f>'Łożysko-wszystkie przekroje'!$J$26:$J$28</c:f>
              <c:strCache>
                <c:ptCount val="1"/>
                <c:pt idx="0">
                  <c:v>Przekrój E-E pteor [MPa]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wszystkie przekroje'!$A$29:$A$36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wszystkie przekroje'!$J$29:$J$36</c:f>
              <c:numCache>
                <c:formatCode>General</c:formatCode>
                <c:ptCount val="8"/>
              </c:numCache>
            </c:numRef>
          </c:val>
          <c:smooth val="0"/>
        </c:ser>
        <c:axId val="47873600"/>
        <c:axId val="24712463"/>
      </c:line3DChart>
      <c:catAx>
        <c:axId val="47873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Kąt opasania w[s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12463"/>
        <c:crossesAt val="0"/>
        <c:auto val="1"/>
        <c:lblAlgn val="ctr"/>
        <c:lblOffset val="100"/>
        <c:noMultiLvlLbl val="0"/>
      </c:catAx>
      <c:valAx>
        <c:axId val="2471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iśnienie w[MPa]</a:t>
                </a:r>
              </a:p>
            </c:rich>
          </c:tx>
          <c:layout>
            <c:manualLayout>
              <c:xMode val="edge"/>
              <c:yMode val="edge"/>
              <c:x val="0.204895150295397"/>
              <c:y val="-0.1314613291877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736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564435499578"/>
          <c:y val="0.797318305479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Rozkład ciśnień doświadczal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8"/>
      <c:rotY val="32"/>
      <c:rAngAx val="0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60162601626"/>
          <c:y val="0.0800738331721895"/>
          <c:w val="0.917463414634146"/>
          <c:h val="0.757668981278017"/>
        </c:manualLayout>
      </c:layout>
      <c:line3DChart>
        <c:grouping val="standard"/>
        <c:varyColors val="0"/>
        <c:ser>
          <c:idx val="0"/>
          <c:order val="0"/>
          <c:tx>
            <c:strRef>
              <c:f>'Łożysko-wszystkie przekroje'!$C$26:$C$28</c:f>
              <c:strCache>
                <c:ptCount val="1"/>
                <c:pt idx="0">
                  <c:v>pdośw [MPa]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wszystkie przekroje'!$A$29:$A$36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wszystkie przekroje'!$C$29:$C$3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tx>
            <c:strRef>
              <c:f>'Łożysko-wszystkie przekroje'!$E$26:$E$28</c:f>
              <c:strCache>
                <c:ptCount val="1"/>
                <c:pt idx="0">
                  <c:v>pdośw [MPa]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wszystkie przekroje'!$A$29:$A$36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wszystkie przekroje'!$E$29:$E$3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'Łożysko-wszystkie przekroje'!$G$26:$G$28</c:f>
              <c:strCache>
                <c:ptCount val="1"/>
                <c:pt idx="0">
                  <c:v>pdośw [MPa]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wszystkie przekroje'!$A$29:$A$36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wszystkie przekroje'!$G$29:$G$3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tx>
            <c:strRef>
              <c:f>'Łożysko-wszystkie przekroje'!$I$26:$I$28</c:f>
              <c:strCache>
                <c:ptCount val="1"/>
                <c:pt idx="0">
                  <c:v>pdośw [MPa]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wszystkie przekroje'!$A$29:$A$36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wszystkie przekroje'!$I$29:$I$3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tx>
            <c:strRef>
              <c:f>'Łożysko-wszystkie przekroje'!$K$26:$K$28</c:f>
              <c:strCache>
                <c:ptCount val="1"/>
                <c:pt idx="0">
                  <c:v>pdośw [MPa]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wszystkie przekroje'!$A$29:$A$36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wszystkie przekroje'!$K$29:$K$36</c:f>
              <c:numCache>
                <c:formatCode>General</c:formatCode>
                <c:ptCount val="8"/>
              </c:numCache>
            </c:numRef>
          </c:val>
          <c:smooth val="0"/>
        </c:ser>
        <c:axId val="90584847"/>
        <c:axId val="68735587"/>
      </c:line3DChart>
      <c:catAx>
        <c:axId val="90584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Kąt opasania w[st]</a:t>
                </a:r>
              </a:p>
            </c:rich>
          </c:tx>
          <c:layout>
            <c:manualLayout>
              <c:xMode val="edge"/>
              <c:yMode val="edge"/>
              <c:x val="0.155642276422764"/>
              <c:y val="0.730860508042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35587"/>
        <c:crossesAt val="0"/>
        <c:auto val="1"/>
        <c:lblAlgn val="ctr"/>
        <c:lblOffset val="100"/>
        <c:noMultiLvlLbl val="0"/>
      </c:catAx>
      <c:valAx>
        <c:axId val="6873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ćiśnienie w [MPa]</a:t>
                </a:r>
              </a:p>
            </c:rich>
          </c:tx>
          <c:layout>
            <c:manualLayout>
              <c:xMode val="edge"/>
              <c:yMode val="edge"/>
              <c:x val="0.113040650406504"/>
              <c:y val="-0.0738331721895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848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34146341463415"/>
          <c:y val="0.83413905247429"/>
          <c:w val="0.844357723577236"/>
          <c:h val="0.142656236266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ozkłady ciśnień w przekroju A-A</a:t>
            </a:r>
          </a:p>
        </c:rich>
      </c:tx>
      <c:layout>
        <c:manualLayout>
          <c:xMode val="edge"/>
          <c:yMode val="edge"/>
          <c:x val="0.143937756645775"/>
          <c:y val="0.0374830648803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36762481089"/>
          <c:y val="0.0829444528074665"/>
          <c:w val="0.920682947914415"/>
          <c:h val="0.767273822068343"/>
        </c:manualLayout>
      </c:layout>
      <c:lineChart>
        <c:grouping val="standard"/>
        <c:varyColors val="0"/>
        <c:ser>
          <c:idx val="0"/>
          <c:order val="0"/>
          <c:tx>
            <c:strRef>
              <c:f>'Łożysko-wszystkie przekroje'!$B$27:$B$28</c:f>
              <c:strCache>
                <c:ptCount val="1"/>
                <c:pt idx="0">
                  <c:v>pteor [MP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wszystkie przekroje'!$A$29:$A$36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wszystkie przekroje'!$B$29:$B$36</c:f>
              <c:numCache>
                <c:formatCode>General</c:formatCode>
                <c:ptCount val="8"/>
              </c:numCache>
            </c:numRef>
          </c:val>
          <c:smooth val="1"/>
        </c:ser>
        <c:ser>
          <c:idx val="1"/>
          <c:order val="1"/>
          <c:tx>
            <c:strRef>
              <c:f>'Łożysko-wszystkie przekroje'!$C$27:$C$28</c:f>
              <c:strCache>
                <c:ptCount val="1"/>
                <c:pt idx="0">
                  <c:v>pdośw [MPa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wszystkie przekroje'!$A$29:$A$36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wszystkie przekroje'!$C$29:$C$36</c:f>
              <c:numCache>
                <c:formatCode>General</c:formatCode>
                <c:ptCount val="8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991869"/>
        <c:axId val="46765067"/>
      </c:lineChart>
      <c:catAx>
        <c:axId val="75991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ąt opasania panewki w [st]</a:t>
                </a:r>
              </a:p>
            </c:rich>
          </c:tx>
          <c:layout>
            <c:manualLayout>
              <c:xMode val="edge"/>
              <c:yMode val="edge"/>
              <c:x val="0.275988761616598"/>
              <c:y val="0.792563600782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067"/>
        <c:crossesAt val="0"/>
        <c:auto val="1"/>
        <c:lblAlgn val="ctr"/>
        <c:lblOffset val="100"/>
        <c:noMultiLvlLbl val="0"/>
      </c:catAx>
      <c:valAx>
        <c:axId val="4676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śnienie w [M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610114545062"/>
          <c:y val="0.874454312810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ozkłady ciśnień w przekroju B-B</a:t>
            </a:r>
          </a:p>
        </c:rich>
      </c:tx>
      <c:layout>
        <c:manualLayout>
          <c:xMode val="edge"/>
          <c:yMode val="edge"/>
          <c:x val="0.14287248898915"/>
          <c:y val="0.0374830648803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304973681384"/>
          <c:y val="0.0836971247930152"/>
          <c:w val="0.909764743796326"/>
          <c:h val="0.768478097245221"/>
        </c:manualLayout>
      </c:layout>
      <c:lineChart>
        <c:grouping val="standard"/>
        <c:varyColors val="0"/>
        <c:ser>
          <c:idx val="0"/>
          <c:order val="0"/>
          <c:tx>
            <c:strRef>
              <c:f>'Łożysko-wszystkie przekroje'!$D$27:$D$28</c:f>
              <c:strCache>
                <c:ptCount val="1"/>
                <c:pt idx="0">
                  <c:v>pteor [MP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wszystkie przekroje'!$A$29:$A$35</c:f>
              <c:strCache>
                <c:ptCount val="7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</c:strCache>
            </c:strRef>
          </c:cat>
          <c:val>
            <c:numRef>
              <c:f>'Łożysko-wszystkie przekroje'!$D$29:$D$36</c:f>
              <c:numCache>
                <c:formatCode>General</c:formatCode>
                <c:ptCount val="8"/>
              </c:numCache>
            </c:numRef>
          </c:val>
          <c:smooth val="1"/>
        </c:ser>
        <c:ser>
          <c:idx val="1"/>
          <c:order val="1"/>
          <c:tx>
            <c:strRef>
              <c:f>'Łożysko-wszystkie przekroje'!$E$27:$E$28</c:f>
              <c:strCache>
                <c:ptCount val="1"/>
                <c:pt idx="0">
                  <c:v>pdośw [MPa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wszystkie przekroje'!$A$29:$A$35</c:f>
              <c:strCache>
                <c:ptCount val="7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</c:strCache>
            </c:strRef>
          </c:cat>
          <c:val>
            <c:numRef>
              <c:f>'Łożysko-wszystkie przekroje'!$E$29:$E$36</c:f>
              <c:numCache>
                <c:formatCode>General</c:formatCode>
                <c:ptCount val="8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1735"/>
        <c:axId val="16831243"/>
      </c:lineChart>
      <c:catAx>
        <c:axId val="5431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ąt opasania panewki w [st]</a:t>
                </a:r>
              </a:p>
            </c:rich>
          </c:tx>
          <c:layout>
            <c:manualLayout>
              <c:xMode val="edge"/>
              <c:yMode val="edge"/>
              <c:x val="0.285637555054249"/>
              <c:y val="0.792563600782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243"/>
        <c:crossesAt val="0"/>
        <c:auto val="1"/>
        <c:lblAlgn val="ctr"/>
        <c:lblOffset val="100"/>
        <c:noMultiLvlLbl val="0"/>
      </c:catAx>
      <c:valAx>
        <c:axId val="1683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śnienie w [M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886346546353"/>
          <c:y val="0.876110191178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ozkłady ciśnień w przekroju D-D</a:t>
            </a:r>
          </a:p>
        </c:rich>
      </c:tx>
      <c:layout>
        <c:manualLayout>
          <c:xMode val="edge"/>
          <c:yMode val="edge"/>
          <c:x val="0.150434145831154"/>
          <c:y val="0.0438351920693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569724866618"/>
          <c:y val="0.0859665427509294"/>
          <c:w val="0.912229312689612"/>
          <c:h val="0.76409541511772"/>
        </c:manualLayout>
      </c:layout>
      <c:lineChart>
        <c:grouping val="standard"/>
        <c:varyColors val="0"/>
        <c:ser>
          <c:idx val="0"/>
          <c:order val="0"/>
          <c:tx>
            <c:strRef>
              <c:f>'Łożysko-wszystkie przekroje'!$H$27:$H$28</c:f>
              <c:strCache>
                <c:ptCount val="1"/>
                <c:pt idx="0">
                  <c:v>pteor [MP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wszystkie przekroje'!$A$29:$A$36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wszystkie przekroje'!$H$29:$H$36</c:f>
              <c:numCache>
                <c:formatCode>General</c:formatCode>
                <c:ptCount val="8"/>
              </c:numCache>
            </c:numRef>
          </c:val>
          <c:smooth val="1"/>
        </c:ser>
        <c:ser>
          <c:idx val="1"/>
          <c:order val="1"/>
          <c:tx>
            <c:strRef>
              <c:f>'Łożysko-wszystkie przekroje'!$I$27:$I$28</c:f>
              <c:strCache>
                <c:ptCount val="1"/>
                <c:pt idx="0">
                  <c:v>pdośw [MPa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wszystkie przekroje'!$A$29:$A$36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wszystkie przekroje'!$I$29:$I$36</c:f>
              <c:numCache>
                <c:formatCode>General</c:formatCode>
                <c:ptCount val="8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04525"/>
        <c:axId val="86771040"/>
      </c:lineChart>
      <c:catAx>
        <c:axId val="80904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ąt opasania panewki w [st]</a:t>
                </a:r>
              </a:p>
            </c:rich>
          </c:tx>
          <c:layout>
            <c:manualLayout>
              <c:xMode val="edge"/>
              <c:yMode val="edge"/>
              <c:x val="0.289360811800398"/>
              <c:y val="0.791511771995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040"/>
        <c:crossesAt val="0"/>
        <c:auto val="1"/>
        <c:lblAlgn val="ctr"/>
        <c:lblOffset val="100"/>
        <c:noMultiLvlLbl val="0"/>
      </c:catAx>
      <c:valAx>
        <c:axId val="8677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śnienie w [M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172298357569"/>
          <c:y val="0.872986369268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ozkłady ciśnień w przekroju E-E</a:t>
            </a:r>
          </a:p>
        </c:rich>
      </c:tx>
      <c:layout>
        <c:manualLayout>
          <c:xMode val="edge"/>
          <c:yMode val="edge"/>
          <c:x val="0.16530654948734"/>
          <c:y val="0.0385687732342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561623770663"/>
          <c:y val="0.0855018587360595"/>
          <c:w val="0.912743251726303"/>
          <c:h val="0.762856257744734"/>
        </c:manualLayout>
      </c:layout>
      <c:lineChart>
        <c:grouping val="standard"/>
        <c:varyColors val="0"/>
        <c:ser>
          <c:idx val="0"/>
          <c:order val="0"/>
          <c:tx>
            <c:strRef>
              <c:f>'Łożysko-wszystkie przekroje'!$J$27:$J$28</c:f>
              <c:strCache>
                <c:ptCount val="1"/>
                <c:pt idx="0">
                  <c:v>pteor [MP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wszystkie przekroje'!$A$29:$A$36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wszystkie przekroje'!$J$29:$J$36</c:f>
              <c:numCache>
                <c:formatCode>General</c:formatCode>
                <c:ptCount val="8"/>
              </c:numCache>
            </c:numRef>
          </c:val>
          <c:smooth val="1"/>
        </c:ser>
        <c:ser>
          <c:idx val="1"/>
          <c:order val="1"/>
          <c:tx>
            <c:strRef>
              <c:f>'Łożysko-wszystkie przekroje'!$K$27:$K$28</c:f>
              <c:strCache>
                <c:ptCount val="1"/>
                <c:pt idx="0">
                  <c:v>pdośw [MPa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wszystkie przekroje'!$A$29:$A$36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wszystkie przekroje'!$K$29:$K$36</c:f>
              <c:numCache>
                <c:formatCode>General</c:formatCode>
                <c:ptCount val="8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40686"/>
        <c:axId val="74324188"/>
      </c:lineChart>
      <c:catAx>
        <c:axId val="78740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ąt opasania panewki w [st]</a:t>
                </a:r>
              </a:p>
            </c:rich>
          </c:tx>
          <c:layout>
            <c:manualLayout>
              <c:xMode val="edge"/>
              <c:yMode val="edge"/>
              <c:x val="0.289391086001256"/>
              <c:y val="0.791511771995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188"/>
        <c:crossesAt val="0"/>
        <c:auto val="1"/>
        <c:lblAlgn val="ctr"/>
        <c:lblOffset val="100"/>
        <c:noMultiLvlLbl val="0"/>
      </c:catAx>
      <c:valAx>
        <c:axId val="7432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śnienie w [M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107135383972"/>
          <c:y val="0.872521685254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ozkłady ciśnień w przekroju C-C</a:t>
            </a:r>
          </a:p>
        </c:rich>
      </c:tx>
      <c:layout>
        <c:manualLayout>
          <c:xMode val="edge"/>
          <c:yMode val="edge"/>
          <c:x val="0.13676886279626"/>
          <c:y val="0.0374868795921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141335072842"/>
          <c:y val="0.0802219223271855"/>
          <c:w val="0.92791911285062"/>
          <c:h val="0.771330034487929"/>
        </c:manualLayout>
      </c:layout>
      <c:lineChart>
        <c:grouping val="standard"/>
        <c:varyColors val="0"/>
        <c:ser>
          <c:idx val="0"/>
          <c:order val="0"/>
          <c:tx>
            <c:strRef>
              <c:f>'Łożysko-wszystkie przekroje'!$F$27:$F$28</c:f>
              <c:strCache>
                <c:ptCount val="1"/>
                <c:pt idx="0">
                  <c:v>pteor [MP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wszystkie przekroje'!$A$29:$A$36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wszystkie przekroje'!$F$29:$F$36</c:f>
              <c:numCache>
                <c:formatCode>General</c:formatCode>
                <c:ptCount val="8"/>
              </c:numCache>
            </c:numRef>
          </c:val>
          <c:smooth val="1"/>
        </c:ser>
        <c:ser>
          <c:idx val="1"/>
          <c:order val="1"/>
          <c:tx>
            <c:strRef>
              <c:f>'Łożysko-wszystkie przekroje'!$G$27:$G$28</c:f>
              <c:strCache>
                <c:ptCount val="1"/>
                <c:pt idx="0">
                  <c:v>pdośw [MPa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wszystkie przekroje'!$A$29:$A$36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wszystkie przekroje'!$G$29:$G$36</c:f>
              <c:numCache>
                <c:formatCode>General</c:formatCode>
                <c:ptCount val="8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796264"/>
        <c:axId val="42039985"/>
      </c:lineChart>
      <c:catAx>
        <c:axId val="93796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ąt opasania panewki w [st]</a:t>
                </a:r>
              </a:p>
            </c:rich>
          </c:tx>
          <c:layout>
            <c:manualLayout>
              <c:xMode val="edge"/>
              <c:yMode val="edge"/>
              <c:x val="0.273320287018917"/>
              <c:y val="0.793672214724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985"/>
        <c:crossesAt val="0"/>
        <c:auto val="1"/>
        <c:lblAlgn val="ctr"/>
        <c:lblOffset val="100"/>
        <c:noMultiLvlLbl val="0"/>
      </c:catAx>
      <c:valAx>
        <c:axId val="420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śnienie w [M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358773646445"/>
          <c:y val="0.877942720047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86040</xdr:rowOff>
    </xdr:from>
    <xdr:to>
      <xdr:col>8</xdr:col>
      <xdr:colOff>498960</xdr:colOff>
      <xdr:row>23</xdr:row>
      <xdr:rowOff>66600</xdr:rowOff>
    </xdr:to>
    <xdr:graphicFrame>
      <xdr:nvGraphicFramePr>
        <xdr:cNvPr id="0" name="Chart 14"/>
        <xdr:cNvGraphicFramePr/>
      </xdr:nvGraphicFramePr>
      <xdr:xfrm>
        <a:off x="59760" y="86040"/>
        <a:ext cx="554472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19080</xdr:rowOff>
    </xdr:from>
    <xdr:to>
      <xdr:col>8</xdr:col>
      <xdr:colOff>498960</xdr:colOff>
      <xdr:row>48</xdr:row>
      <xdr:rowOff>66240</xdr:rowOff>
    </xdr:to>
    <xdr:graphicFrame>
      <xdr:nvGraphicFramePr>
        <xdr:cNvPr id="1" name="Chart 16"/>
        <xdr:cNvGraphicFramePr/>
      </xdr:nvGraphicFramePr>
      <xdr:xfrm>
        <a:off x="69840" y="3743280"/>
        <a:ext cx="553464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56880</xdr:rowOff>
    </xdr:from>
    <xdr:to>
      <xdr:col>5</xdr:col>
      <xdr:colOff>319680</xdr:colOff>
      <xdr:row>15</xdr:row>
      <xdr:rowOff>19080</xdr:rowOff>
    </xdr:to>
    <xdr:graphicFrame>
      <xdr:nvGraphicFramePr>
        <xdr:cNvPr id="2" name="Chart 2"/>
        <xdr:cNvGraphicFramePr/>
      </xdr:nvGraphicFramePr>
      <xdr:xfrm>
        <a:off x="179640" y="56880"/>
        <a:ext cx="333108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8960</xdr:colOff>
      <xdr:row>0</xdr:row>
      <xdr:rowOff>56880</xdr:rowOff>
    </xdr:from>
    <xdr:to>
      <xdr:col>10</xdr:col>
      <xdr:colOff>479160</xdr:colOff>
      <xdr:row>15</xdr:row>
      <xdr:rowOff>19080</xdr:rowOff>
    </xdr:to>
    <xdr:graphicFrame>
      <xdr:nvGraphicFramePr>
        <xdr:cNvPr id="3" name="Chart 3"/>
        <xdr:cNvGraphicFramePr/>
      </xdr:nvGraphicFramePr>
      <xdr:xfrm>
        <a:off x="3510000" y="56880"/>
        <a:ext cx="335088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840</xdr:colOff>
      <xdr:row>15</xdr:row>
      <xdr:rowOff>19080</xdr:rowOff>
    </xdr:from>
    <xdr:to>
      <xdr:col>8</xdr:col>
      <xdr:colOff>319680</xdr:colOff>
      <xdr:row>29</xdr:row>
      <xdr:rowOff>75960</xdr:rowOff>
    </xdr:to>
    <xdr:graphicFrame>
      <xdr:nvGraphicFramePr>
        <xdr:cNvPr id="4" name="Chart 4"/>
        <xdr:cNvGraphicFramePr/>
      </xdr:nvGraphicFramePr>
      <xdr:xfrm>
        <a:off x="1984320" y="2448000"/>
        <a:ext cx="34408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9040</xdr:colOff>
      <xdr:row>15</xdr:row>
      <xdr:rowOff>19080</xdr:rowOff>
    </xdr:from>
    <xdr:to>
      <xdr:col>13</xdr:col>
      <xdr:colOff>578880</xdr:colOff>
      <xdr:row>29</xdr:row>
      <xdr:rowOff>75960</xdr:rowOff>
    </xdr:to>
    <xdr:graphicFrame>
      <xdr:nvGraphicFramePr>
        <xdr:cNvPr id="5" name="Chart 5"/>
        <xdr:cNvGraphicFramePr/>
      </xdr:nvGraphicFramePr>
      <xdr:xfrm>
        <a:off x="5434560" y="2448000"/>
        <a:ext cx="344052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478800</xdr:colOff>
      <xdr:row>0</xdr:row>
      <xdr:rowOff>47520</xdr:rowOff>
    </xdr:from>
    <xdr:to>
      <xdr:col>15</xdr:col>
      <xdr:colOff>598680</xdr:colOff>
      <xdr:row>15</xdr:row>
      <xdr:rowOff>19080</xdr:rowOff>
    </xdr:to>
    <xdr:graphicFrame>
      <xdr:nvGraphicFramePr>
        <xdr:cNvPr id="6" name="Chart 6"/>
        <xdr:cNvGraphicFramePr/>
      </xdr:nvGraphicFramePr>
      <xdr:xfrm>
        <a:off x="6860520" y="47520"/>
        <a:ext cx="33109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2" style="0" width="9.7"/>
    <col collapsed="false" customWidth="true" hidden="false" outlineLevel="0" max="4" min="4" style="0" width="10.71"/>
    <col collapsed="false" customWidth="true" hidden="false" outlineLevel="0" max="12" min="5" style="0" width="9.7"/>
  </cols>
  <sheetData>
    <row r="1" customFormat="false" ht="12.75" hidden="tru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6"/>
    </row>
    <row r="3" customFormat="false" ht="12.75" hidden="false" customHeight="false" outlineLevel="0" collapsed="false">
      <c r="A3" s="3" t="s">
        <v>4</v>
      </c>
      <c r="B3" s="7" t="s">
        <v>5</v>
      </c>
      <c r="C3" s="5" t="s">
        <v>6</v>
      </c>
      <c r="D3" s="6"/>
    </row>
    <row r="4" customFormat="false" ht="25.5" hidden="false" customHeight="false" outlineLevel="0" collapsed="false">
      <c r="A4" s="3" t="s">
        <v>7</v>
      </c>
      <c r="B4" s="7" t="s">
        <v>8</v>
      </c>
      <c r="C4" s="5" t="s">
        <v>9</v>
      </c>
      <c r="D4" s="8" t="n">
        <v>40</v>
      </c>
    </row>
    <row r="5" customFormat="false" ht="12.75" hidden="false" customHeight="false" outlineLevel="0" collapsed="false">
      <c r="A5" s="9"/>
      <c r="B5" s="10"/>
      <c r="C5" s="2"/>
      <c r="D5" s="2"/>
    </row>
    <row r="6" customFormat="false" ht="12.75" hidden="true" customHeight="false" outlineLevel="0" collapsed="false">
      <c r="A6" s="9"/>
      <c r="B6" s="10"/>
      <c r="C6" s="2"/>
      <c r="D6" s="2"/>
    </row>
    <row r="7" customFormat="false" ht="12.75" hidden="false" customHeight="false" outlineLevel="0" collapsed="false">
      <c r="A7" s="1" t="s">
        <v>10</v>
      </c>
      <c r="B7" s="10"/>
      <c r="C7" s="2"/>
      <c r="D7" s="2"/>
    </row>
    <row r="8" customFormat="false" ht="12.75" hidden="false" customHeight="false" outlineLevel="0" collapsed="false">
      <c r="A8" s="3" t="s">
        <v>11</v>
      </c>
      <c r="B8" s="7" t="s">
        <v>12</v>
      </c>
      <c r="C8" s="5" t="s">
        <v>13</v>
      </c>
      <c r="D8" s="11" t="n">
        <v>2.2E-005</v>
      </c>
    </row>
    <row r="9" customFormat="false" ht="12.75" hidden="false" customHeight="false" outlineLevel="0" collapsed="false">
      <c r="A9" s="3" t="s">
        <v>14</v>
      </c>
      <c r="B9" s="7" t="s">
        <v>15</v>
      </c>
      <c r="C9" s="5" t="s">
        <v>13</v>
      </c>
      <c r="D9" s="11" t="n">
        <v>0</v>
      </c>
    </row>
    <row r="10" customFormat="false" ht="12.75" hidden="false" customHeight="false" outlineLevel="0" collapsed="false">
      <c r="A10" s="3" t="s">
        <v>16</v>
      </c>
      <c r="B10" s="7" t="s">
        <v>17</v>
      </c>
      <c r="C10" s="5" t="s">
        <v>13</v>
      </c>
      <c r="D10" s="11" t="n">
        <v>-1.2E-005</v>
      </c>
    </row>
    <row r="11" customFormat="false" ht="12.75" hidden="false" customHeight="false" outlineLevel="0" collapsed="false">
      <c r="A11" s="3" t="s">
        <v>18</v>
      </c>
      <c r="B11" s="7" t="s">
        <v>19</v>
      </c>
      <c r="C11" s="5" t="s">
        <v>13</v>
      </c>
      <c r="D11" s="11" t="n">
        <v>-3.4E-005</v>
      </c>
    </row>
    <row r="12" customFormat="false" ht="12.75" hidden="false" customHeight="false" outlineLevel="0" collapsed="false">
      <c r="A12" s="3" t="s">
        <v>20</v>
      </c>
      <c r="B12" s="7" t="s">
        <v>21</v>
      </c>
      <c r="C12" s="5" t="s">
        <v>13</v>
      </c>
      <c r="D12" s="12" t="n">
        <v>0.1</v>
      </c>
    </row>
    <row r="13" customFormat="false" ht="12.75" hidden="false" customHeight="false" outlineLevel="0" collapsed="false">
      <c r="A13" s="3" t="s">
        <v>22</v>
      </c>
      <c r="B13" s="7" t="s">
        <v>23</v>
      </c>
      <c r="C13" s="5" t="s">
        <v>13</v>
      </c>
      <c r="D13" s="13" t="n">
        <f aca="false">$D12/2</f>
        <v>0.05</v>
      </c>
    </row>
    <row r="14" customFormat="false" ht="12.75" hidden="false" customHeight="false" outlineLevel="0" collapsed="false">
      <c r="A14" s="3" t="s">
        <v>24</v>
      </c>
      <c r="B14" s="7" t="s">
        <v>25</v>
      </c>
      <c r="C14" s="5" t="s">
        <v>13</v>
      </c>
      <c r="D14" s="11" t="n">
        <v>0.1</v>
      </c>
    </row>
    <row r="15" customFormat="false" ht="25.5" hidden="false" customHeight="false" outlineLevel="0" collapsed="false">
      <c r="A15" s="3" t="s">
        <v>26</v>
      </c>
      <c r="B15" s="14" t="s">
        <v>27</v>
      </c>
      <c r="C15" s="5" t="s">
        <v>28</v>
      </c>
      <c r="D15" s="15" t="n">
        <v>0.007</v>
      </c>
    </row>
    <row r="16" customFormat="false" ht="12.75" hidden="false" customHeight="false" outlineLevel="0" collapsed="false">
      <c r="A16" s="9"/>
      <c r="B16" s="16"/>
      <c r="C16" s="17"/>
      <c r="D16" s="2"/>
    </row>
    <row r="17" customFormat="false" ht="12.75" hidden="false" customHeight="false" outlineLevel="0" collapsed="false">
      <c r="A17" s="9"/>
      <c r="B17" s="16"/>
      <c r="C17" s="17"/>
      <c r="D17" s="2"/>
    </row>
    <row r="18" customFormat="false" ht="12.75" hidden="false" customHeight="false" outlineLevel="0" collapsed="false">
      <c r="A18" s="9"/>
      <c r="B18" s="16"/>
      <c r="C18" s="17"/>
      <c r="D18" s="2"/>
    </row>
    <row r="19" customFormat="false" ht="12.75" hidden="true" customHeight="false" outlineLevel="0" collapsed="false">
      <c r="A19" s="9"/>
      <c r="B19" s="16"/>
      <c r="C19" s="17"/>
      <c r="D19" s="2"/>
    </row>
    <row r="20" customFormat="false" ht="25.5" hidden="false" customHeight="false" outlineLevel="0" collapsed="false">
      <c r="A20" s="3" t="s">
        <v>29</v>
      </c>
      <c r="B20" s="7" t="s">
        <v>30</v>
      </c>
      <c r="C20" s="5" t="s">
        <v>13</v>
      </c>
      <c r="D20" s="18" t="n">
        <f aca="false">((($D8-$D11)+($D9-$D10))/4)+0.0001</f>
        <v>0.000117</v>
      </c>
    </row>
    <row r="21" customFormat="false" ht="25.5" hidden="false" customHeight="false" outlineLevel="0" collapsed="false">
      <c r="A21" s="3" t="s">
        <v>31</v>
      </c>
      <c r="B21" s="7" t="s">
        <v>32</v>
      </c>
      <c r="C21" s="5" t="s">
        <v>33</v>
      </c>
      <c r="D21" s="19" t="n">
        <f aca="false">(2*3.14*$D2*$D13)/60</f>
        <v>0</v>
      </c>
    </row>
    <row r="22" customFormat="false" ht="38.25" hidden="false" customHeight="false" outlineLevel="0" collapsed="false">
      <c r="A22" s="3" t="s">
        <v>34</v>
      </c>
      <c r="B22" s="7" t="s">
        <v>35</v>
      </c>
      <c r="C22" s="5" t="s">
        <v>36</v>
      </c>
      <c r="D22" s="19" t="e">
        <f aca="false">($D$3/($D$14*$D$15*$D$21))*POWER(($D$20/$D$13),2)*POWER(($D$12/$D$14),2)</f>
        <v>#DIV/0!</v>
      </c>
    </row>
    <row r="23" customFormat="false" ht="12.75" hidden="false" customHeight="false" outlineLevel="0" collapsed="false">
      <c r="A23" s="3" t="s">
        <v>37</v>
      </c>
      <c r="B23" s="14" t="s">
        <v>38</v>
      </c>
      <c r="C23" s="5" t="s">
        <v>36</v>
      </c>
      <c r="D23" s="20" t="e">
        <f aca="false">IF(D22&lt;=10,POWER(D22,-0.32)*LN(1+D22/3),POWER(D22,-0.28)*LN(1+D22/4))</f>
        <v>#DIV/0!</v>
      </c>
    </row>
    <row r="25" customFormat="false" ht="12.75" hidden="true" customHeight="false" outlineLevel="0" collapsed="false"/>
    <row r="26" customFormat="false" ht="12.75" hidden="false" customHeight="false" outlineLevel="0" collapsed="false">
      <c r="A26" s="21"/>
      <c r="B26" s="22" t="s">
        <v>39</v>
      </c>
      <c r="C26" s="22"/>
      <c r="D26" s="22" t="s">
        <v>40</v>
      </c>
      <c r="E26" s="22"/>
      <c r="F26" s="22" t="s">
        <v>41</v>
      </c>
      <c r="G26" s="22"/>
      <c r="H26" s="22" t="s">
        <v>42</v>
      </c>
      <c r="I26" s="22"/>
      <c r="J26" s="22" t="s">
        <v>43</v>
      </c>
      <c r="K26" s="22"/>
    </row>
    <row r="27" customFormat="false" ht="15.75" hidden="false" customHeight="false" outlineLevel="0" collapsed="false">
      <c r="A27" s="23" t="s">
        <v>44</v>
      </c>
      <c r="B27" s="24" t="s">
        <v>45</v>
      </c>
      <c r="C27" s="24" t="s">
        <v>46</v>
      </c>
      <c r="D27" s="24" t="s">
        <v>45</v>
      </c>
      <c r="E27" s="24" t="s">
        <v>46</v>
      </c>
      <c r="F27" s="24" t="s">
        <v>45</v>
      </c>
      <c r="G27" s="24" t="s">
        <v>46</v>
      </c>
      <c r="H27" s="24" t="s">
        <v>45</v>
      </c>
      <c r="I27" s="24" t="s">
        <v>46</v>
      </c>
      <c r="J27" s="24" t="s">
        <v>45</v>
      </c>
      <c r="K27" s="24" t="s">
        <v>46</v>
      </c>
    </row>
    <row r="28" customFormat="false" ht="12.75" hidden="false" customHeight="false" outlineLevel="0" collapsed="false">
      <c r="A28" s="22" t="s">
        <v>47</v>
      </c>
      <c r="B28" s="25" t="s">
        <v>48</v>
      </c>
      <c r="C28" s="25" t="s">
        <v>48</v>
      </c>
      <c r="D28" s="25" t="s">
        <v>48</v>
      </c>
      <c r="E28" s="25" t="s">
        <v>48</v>
      </c>
      <c r="F28" s="25" t="s">
        <v>48</v>
      </c>
      <c r="G28" s="25" t="s">
        <v>48</v>
      </c>
      <c r="H28" s="25" t="s">
        <v>48</v>
      </c>
      <c r="I28" s="25" t="s">
        <v>48</v>
      </c>
      <c r="J28" s="25" t="s">
        <v>48</v>
      </c>
      <c r="K28" s="25" t="s">
        <v>48</v>
      </c>
    </row>
    <row r="29" customFormat="false" ht="12.75" hidden="false" customHeight="false" outlineLevel="0" collapsed="false">
      <c r="A29" s="25" t="n">
        <v>0</v>
      </c>
      <c r="B29" s="26" t="e">
        <f aca="false">ROUND(((3*D$15*D$21)/(D$13*POWER(D$20,2)))*((POWER(D$14,2)/4)-POWER(0.04,2))*((D$23*SIN(RADIANS(A29)))/(POWER(1+D$23*COS(RADIANS(A29)),3))),0)*0.000001</f>
        <v>#DIV/0!</v>
      </c>
      <c r="C29" s="27"/>
      <c r="D29" s="26" t="e">
        <f aca="false">ROUND(((3*D$15*D$21)/(D$13*POWER(D$20,2)))*((POWER(D$14,2)/4)-POWER(0.02,2))*((D$23*SIN(RADIANS(A29)))/(POWER(1+D$23*COS(RADIANS(A29)),3))),0)*0.000001</f>
        <v>#DIV/0!</v>
      </c>
      <c r="E29" s="27"/>
      <c r="F29" s="26" t="e">
        <f aca="false">ROUND(((3*D$15*D$21)/(D$13*POWER(D$20,2)))*((POWER(D$14,2)/4)-POWER(0,2))*((D$23*SIN(RADIANS(A29)))/(POWER(1+D$23*COS(RADIANS(A29)),3))),0)*0.000001</f>
        <v>#DIV/0!</v>
      </c>
      <c r="G29" s="27"/>
      <c r="H29" s="26" t="e">
        <f aca="false">ROUND(((3*D$15*D$21)/(D$13*POWER(D$20,2)))*((POWER(D$14,2)/4)-POWER(-0.02,2))*((D$23*SIN(RADIANS(A29)))/(POWER(1+D$23*COS(RADIANS(A29)),3))),0)*0.000001</f>
        <v>#DIV/0!</v>
      </c>
      <c r="I29" s="27"/>
      <c r="J29" s="26" t="e">
        <f aca="false">ROUND(((3*D$15*D$21)/(D$13*POWER(D$20,2)))*((POWER(D$14,2)/4)-POWER(-0.04,2))*((D$23*SIN(RADIANS(A29)))/(POWER(1+D$23*COS(RADIANS(A29)),3))),0)*0.000001</f>
        <v>#DIV/0!</v>
      </c>
      <c r="K29" s="27"/>
    </row>
    <row r="30" customFormat="false" ht="12.75" hidden="false" customHeight="false" outlineLevel="0" collapsed="false">
      <c r="A30" s="25" t="n">
        <v>25</v>
      </c>
      <c r="B30" s="26" t="e">
        <f aca="false">ROUND(((3*D$15*D$21)/(D$13*POWER(D$20,2)))*((POWER(D$14,2)/4)-POWER(0.04,2))*((D$23*SIN(RADIANS(A30)))/(POWER(1+D$23*COS(RADIANS(A30)),3))),0)*0.000001</f>
        <v>#DIV/0!</v>
      </c>
      <c r="C30" s="27"/>
      <c r="D30" s="26" t="e">
        <f aca="false">ROUND(((3*D$15*D$21)/(D$13*POWER(D$20,2)))*((POWER(D$14,2)/4)-POWER(0.02,2))*((D$23*SIN(RADIANS(A30)))/(POWER(1+D$23*COS(RADIANS(A30)),3))),0)*0.000001</f>
        <v>#DIV/0!</v>
      </c>
      <c r="E30" s="27"/>
      <c r="F30" s="26" t="e">
        <f aca="false">ROUND(((3*D$15*D$21)/(D$13*POWER(D$20,2)))*((POWER(D$14,2)/4)-POWER(0,2))*((D$23*SIN(RADIANS(A30)))/(POWER(1+D$23*COS(RADIANS(A30)),3))),0)*0.000001</f>
        <v>#DIV/0!</v>
      </c>
      <c r="G30" s="27"/>
      <c r="H30" s="26" t="e">
        <f aca="false">ROUND(((3*D$15*D$21)/(D$13*POWER(D$20,2)))*((POWER(D$14,2)/4)-POWER(-0.02,2))*((D$23*SIN(RADIANS(A30)))/(POWER(1+D$23*COS(RADIANS(A30)),3))),0)*0.000001</f>
        <v>#DIV/0!</v>
      </c>
      <c r="I30" s="27"/>
      <c r="J30" s="26" t="e">
        <f aca="false">ROUND(((3*D$15*D$21)/(D$13*POWER(D$20,2)))*((POWER(D$14,2)/4)-POWER(-0.04,2))*((D$23*SIN(RADIANS(A30)))/(POWER(1+D$23*COS(RADIANS(A30)),3))),0)*0.000001</f>
        <v>#DIV/0!</v>
      </c>
      <c r="K30" s="27"/>
    </row>
    <row r="31" customFormat="false" ht="12.75" hidden="false" customHeight="false" outlineLevel="0" collapsed="false">
      <c r="A31" s="25" t="n">
        <v>51</v>
      </c>
      <c r="B31" s="26" t="e">
        <f aca="false">ROUND(((3*D$15*D$21)/(D$13*POWER(D$20,2)))*((POWER(D$14,2)/4)-POWER(0.04,2))*((D$23*SIN(RADIANS(A31)))/(POWER(1+D$23*COS(RADIANS(A31)),3))),0)*0.000001</f>
        <v>#DIV/0!</v>
      </c>
      <c r="C31" s="27"/>
      <c r="D31" s="26" t="e">
        <f aca="false">ROUND(((3*D$15*D$21)/(D$13*POWER(D$20,2)))*((POWER(D$14,2)/4)-POWER(0.02,2))*((D$23*SIN(RADIANS(A31)))/(POWER(1+D$23*COS(RADIANS(A31)),3))),0)*0.000001</f>
        <v>#DIV/0!</v>
      </c>
      <c r="E31" s="27"/>
      <c r="F31" s="26" t="e">
        <f aca="false">ROUND(((3*D$15*D$21)/(D$13*POWER(D$20,2)))*((POWER(D$14,2)/4)-POWER(0,2))*((D$23*SIN(RADIANS(A31)))/(POWER(1+D$23*COS(RADIANS(A31)),3))),0)*0.000001</f>
        <v>#DIV/0!</v>
      </c>
      <c r="G31" s="27"/>
      <c r="H31" s="26" t="e">
        <f aca="false">ROUND(((3*D$15*D$21)/(D$13*POWER(D$20,2)))*((POWER(D$14,2)/4)-POWER(-0.02,2))*((D$23*SIN(RADIANS(A31)))/(POWER(1+D$23*COS(RADIANS(A31)),3))),0)*0.000001</f>
        <v>#DIV/0!</v>
      </c>
      <c r="I31" s="27"/>
      <c r="J31" s="26" t="e">
        <f aca="false">ROUND(((3*D$15*D$21)/(D$13*POWER(D$20,2)))*((POWER(D$14,2)/4)-POWER(-0.04,2))*((D$23*SIN(RADIANS(A31)))/(POWER(1+D$23*COS(RADIANS(A31)),3))),0)*0.000001</f>
        <v>#DIV/0!</v>
      </c>
      <c r="K31" s="27"/>
    </row>
    <row r="32" customFormat="false" ht="12.75" hidden="false" customHeight="false" outlineLevel="0" collapsed="false">
      <c r="A32" s="25" t="n">
        <v>77</v>
      </c>
      <c r="B32" s="26" t="e">
        <f aca="false">ROUND(((3*D$15*D$21)/(D$13*POWER(D$20,2)))*((POWER(D$14,2)/4)-POWER(0.04,2))*((D$23*SIN(RADIANS(A32)))/(POWER(1+D$23*COS(RADIANS(A32)),3))),0)*0.000001</f>
        <v>#DIV/0!</v>
      </c>
      <c r="C32" s="27"/>
      <c r="D32" s="26" t="e">
        <f aca="false">ROUND(((3*D$15*D$21)/(D$13*POWER(D$20,2)))*((POWER(D$14,2)/4)-POWER(0.02,2))*((D$23*SIN(RADIANS(A32)))/(POWER(1+D$23*COS(RADIANS(A32)),3))),0)*0.000001</f>
        <v>#DIV/0!</v>
      </c>
      <c r="E32" s="27"/>
      <c r="F32" s="26" t="e">
        <f aca="false">ROUND(((3*D$15*D$21)/(D$13*POWER(D$20,2)))*((POWER(D$14,2)/4)-POWER(0,2))*((D$23*SIN(RADIANS(A32)))/(POWER(1+D$23*COS(RADIANS(A32)),3))),0)*0.000001</f>
        <v>#DIV/0!</v>
      </c>
      <c r="G32" s="27"/>
      <c r="H32" s="26" t="e">
        <f aca="false">ROUND(((3*D$15*D$21)/(D$13*POWER(D$20,2)))*((POWER(D$14,2)/4)-POWER(-0.02,2))*((D$23*SIN(RADIANS(A32)))/(POWER(1+D$23*COS(RADIANS(A32)),3))),0)*0.000001</f>
        <v>#DIV/0!</v>
      </c>
      <c r="I32" s="27"/>
      <c r="J32" s="26" t="e">
        <f aca="false">ROUND(((3*D$15*D$21)/(D$13*POWER(D$20,2)))*((POWER(D$14,2)/4)-POWER(-0.04,2))*((D$23*SIN(RADIANS(A32)))/(POWER(1+D$23*COS(RADIANS(A32)),3))),0)*0.000001</f>
        <v>#DIV/0!</v>
      </c>
      <c r="K32" s="27"/>
    </row>
    <row r="33" customFormat="false" ht="12.75" hidden="false" customHeight="false" outlineLevel="0" collapsed="false">
      <c r="A33" s="25" t="n">
        <v>103</v>
      </c>
      <c r="B33" s="26" t="e">
        <f aca="false">ROUND(((3*D$15*D$21)/(D$13*POWER(D$20,2)))*((POWER(D$14,2)/4)-POWER(0.04,2))*((D$23*SIN(RADIANS(A33)))/(POWER(1+D$23*COS(RADIANS(A33)),3))),0)*0.000001</f>
        <v>#DIV/0!</v>
      </c>
      <c r="C33" s="27"/>
      <c r="D33" s="26" t="e">
        <f aca="false">ROUND(((3*D$15*D$21)/(D$13*POWER(D$20,2)))*((POWER(D$14,2)/4)-POWER(0.02,2))*((D$23*SIN(RADIANS(A33)))/(POWER(1+D$23*COS(RADIANS(A33)),3))),0)*0.000001</f>
        <v>#DIV/0!</v>
      </c>
      <c r="E33" s="27"/>
      <c r="F33" s="26" t="e">
        <f aca="false">ROUND(((3*D$15*D$21)/(D$13*POWER(D$20,2)))*((POWER(D$14,2)/4)-POWER(0,2))*((D$23*SIN(RADIANS(A33)))/(POWER(1+D$23*COS(RADIANS(A33)),3))),0)*0.000001</f>
        <v>#DIV/0!</v>
      </c>
      <c r="G33" s="27"/>
      <c r="H33" s="26" t="e">
        <f aca="false">ROUND(((3*D$15*D$21)/(D$13*POWER(D$20,2)))*((POWER(D$14,2)/4)-POWER(-0.02,2))*((D$23*SIN(RADIANS(A33)))/(POWER(1+D$23*COS(RADIANS(A33)),3))),0)*0.000001</f>
        <v>#DIV/0!</v>
      </c>
      <c r="I33" s="27"/>
      <c r="J33" s="26" t="e">
        <f aca="false">ROUND(((3*D$15*D$21)/(D$13*POWER(D$20,2)))*((POWER(D$14,2)/4)-POWER(-0.04,2))*((D$23*SIN(RADIANS(A33)))/(POWER(1+D$23*COS(RADIANS(A33)),3))),0)*0.000001</f>
        <v>#DIV/0!</v>
      </c>
      <c r="K33" s="27"/>
    </row>
    <row r="34" customFormat="false" ht="12.75" hidden="false" customHeight="false" outlineLevel="0" collapsed="false">
      <c r="A34" s="25" t="n">
        <v>129</v>
      </c>
      <c r="B34" s="26" t="e">
        <f aca="false">ROUND(((3*D$15*D$21)/(D$13*POWER(D$20,2)))*((POWER(D$14,2)/4)-POWER(0.04,2))*((D$23*SIN(RADIANS(A34)))/(POWER(1+D$23*COS(RADIANS(A34)),3))),0)*0.000001</f>
        <v>#DIV/0!</v>
      </c>
      <c r="C34" s="27"/>
      <c r="D34" s="26" t="e">
        <f aca="false">ROUND(((3*D$15*D$21)/(D$13*POWER(D$20,2)))*((POWER(D$14,2)/4)-POWER(0.02,2))*((D$23*SIN(RADIANS(A34)))/(POWER(1+D$23*COS(RADIANS(A34)),3))),0)*0.000001</f>
        <v>#DIV/0!</v>
      </c>
      <c r="E34" s="27"/>
      <c r="F34" s="26" t="e">
        <f aca="false">ROUND(((3*D$15*D$21)/(D$13*POWER(D$20,2)))*((POWER(D$14,2)/4)-POWER(0,2))*((D$23*SIN(RADIANS(A34)))/(POWER(1+D$23*COS(RADIANS(A34)),3))),0)*0.000001</f>
        <v>#DIV/0!</v>
      </c>
      <c r="G34" s="27"/>
      <c r="H34" s="26" t="e">
        <f aca="false">ROUND(((3*D$15*D$21)/(D$13*POWER(D$20,2)))*((POWER(D$14,2)/4)-POWER(-0.02,2))*((D$23*SIN(RADIANS(A34)))/(POWER(1+D$23*COS(RADIANS(A34)),3))),0)*0.000001</f>
        <v>#DIV/0!</v>
      </c>
      <c r="I34" s="27"/>
      <c r="J34" s="26" t="e">
        <f aca="false">ROUND(((3*D$15*D$21)/(D$13*POWER(D$20,2)))*((POWER(D$14,2)/4)-POWER(-0.04,2))*((D$23*SIN(RADIANS(A34)))/(POWER(1+D$23*COS(RADIANS(A34)),3))),0)*0.000001</f>
        <v>#DIV/0!</v>
      </c>
      <c r="K34" s="27"/>
    </row>
    <row r="35" customFormat="false" ht="12.75" hidden="false" customHeight="false" outlineLevel="0" collapsed="false">
      <c r="A35" s="25" t="n">
        <v>155</v>
      </c>
      <c r="B35" s="26" t="e">
        <f aca="false">ROUND(((3*D$15*D$21)/(D$13*POWER(D$20,2)))*((POWER(D$14,2)/4)-POWER(0.04,2))*((D$23*SIN(RADIANS(A35)))/(POWER(1+D$23*COS(RADIANS(A35)),3))),0)*0.000001</f>
        <v>#DIV/0!</v>
      </c>
      <c r="C35" s="27"/>
      <c r="D35" s="26" t="e">
        <f aca="false">ROUND(((3*D$15*D$21)/(D$13*POWER(D$20,2)))*((POWER(D$14,2)/4)-POWER(0.02,2))*((D$23*SIN(RADIANS(A35)))/(POWER(1+D$23*COS(RADIANS(A35)),3))),0)*0.000001</f>
        <v>#DIV/0!</v>
      </c>
      <c r="E35" s="27"/>
      <c r="F35" s="26" t="e">
        <f aca="false">ROUND(((3*D$15*D$21)/(D$13*POWER(D$20,2)))*((POWER(D$14,2)/4)-POWER(0,2))*((D$23*SIN(RADIANS(A35)))/(POWER(1+D$23*COS(RADIANS(A35)),3))),0)*0.000001</f>
        <v>#DIV/0!</v>
      </c>
      <c r="G35" s="27"/>
      <c r="H35" s="26" t="e">
        <f aca="false">ROUND(((3*D$15*D$21)/(D$13*POWER(D$20,2)))*((POWER(D$14,2)/4)-POWER(-0.02,2))*((D$23*SIN(RADIANS(A35)))/(POWER(1+D$23*COS(RADIANS(A35)),3))),0)*0.000001</f>
        <v>#DIV/0!</v>
      </c>
      <c r="I35" s="27"/>
      <c r="J35" s="26" t="e">
        <f aca="false">ROUND(((3*D$15*D$21)/(D$13*POWER(D$20,2)))*((POWER(D$14,2)/4)-POWER(-0.04,2))*((D$23*SIN(RADIANS(A35)))/(POWER(1+D$23*COS(RADIANS(A35)),3))),0)*0.000001</f>
        <v>#DIV/0!</v>
      </c>
      <c r="K35" s="27"/>
    </row>
    <row r="36" customFormat="false" ht="12.75" hidden="false" customHeight="false" outlineLevel="0" collapsed="false">
      <c r="A36" s="25" t="n">
        <v>180</v>
      </c>
      <c r="B36" s="26" t="e">
        <f aca="false">ROUND(((3*D$15*D$21)/(D$13*POWER(D$20,2)))*((POWER(D$14,2)/4)-POWER(0.04,2))*((D$23*SIN(RADIANS(A36)))/(POWER(1+D$23*COS(RADIANS(A36)),3))),0)*0.000001</f>
        <v>#DIV/0!</v>
      </c>
      <c r="C36" s="27"/>
      <c r="D36" s="26" t="e">
        <f aca="false">ROUND(((3*D$15*D$21)/(D$13*POWER(D$20,2)))*((POWER(D$14,2)/4)-POWER(0.02,2))*((D$23*SIN(RADIANS(A36)))/(POWER(1+D$23*COS(RADIANS(A36)),3))),0)*0.000001</f>
        <v>#DIV/0!</v>
      </c>
      <c r="E36" s="27"/>
      <c r="F36" s="26" t="e">
        <f aca="false">ROUND(((3*D$15*D$21)/(D$13*POWER(D$20,2)))*((POWER(D$14,2)/4)-POWER(0,2))*((D$23*SIN(RADIANS(A36)))/(POWER(1+D$23*COS(RADIANS(A36)),3))),0)*0.000001</f>
        <v>#DIV/0!</v>
      </c>
      <c r="G36" s="27"/>
      <c r="H36" s="26" t="e">
        <f aca="false">ROUND(((3*D$15*D$21)/(D$13*POWER(D$20,2)))*((POWER(D$14,2)/4)-POWER(-0.02,2))*((D$23*SIN(RADIANS(A36)))/(POWER(1+D$23*COS(RADIANS(A36)),3))),0)*0.000001</f>
        <v>#DIV/0!</v>
      </c>
      <c r="I36" s="27"/>
      <c r="J36" s="26" t="e">
        <f aca="false">ROUND(((3*D$15*D$21)/(D$13*POWER(D$20,2)))*((POWER(D$14,2)/4)-POWER(-0.04,2))*((D$23*SIN(RADIANS(A36)))/(POWER(1+D$23*COS(RADIANS(A36)),3))),0)*0.000001</f>
        <v>#DIV/0!</v>
      </c>
      <c r="K36" s="27"/>
    </row>
  </sheetData>
  <mergeCells count="5">
    <mergeCell ref="B26:C26"/>
    <mergeCell ref="D26:E26"/>
    <mergeCell ref="F26:G26"/>
    <mergeCell ref="H26:I26"/>
    <mergeCell ref="J26:K26"/>
  </mergeCells>
  <printOptions headings="false" gridLines="false" gridLinesSet="true" horizontalCentered="false" verticalCentered="false"/>
  <pageMargins left="0.470138888888889" right="0.747916666666667" top="0.520138888888889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6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5:14:14Z</dcterms:created>
  <dc:creator>Tarełko Wiesław</dc:creator>
  <dc:description/>
  <dc:language>en-US</dc:language>
  <cp:lastModifiedBy>LabPKM</cp:lastModifiedBy>
  <cp:lastPrinted>2006-11-15T09:45:32Z</cp:lastPrinted>
  <dcterms:modified xsi:type="dcterms:W3CDTF">2007-12-19T12:11:03Z</dcterms:modified>
  <cp:revision>0</cp:revision>
  <dc:subject/>
  <dc:title/>
</cp:coreProperties>
</file>