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Łożysko-zmiana_P_i_n" sheetId="1" state="visible" r:id="rId2"/>
    <sheet name="Wykres dla n=const" sheetId="2" state="visible" r:id="rId3"/>
    <sheet name="Wykres dla P=const" sheetId="3" state="visible" r:id="rId4"/>
  </sheets>
  <definedNames>
    <definedName function="false" hidden="false" localSheetId="0" name="_xlnm.Print_Area" vbProcedure="false">'Łożysko-zmiana_P_i_n'!$A$2:$K$65</definedName>
    <definedName function="false" hidden="false" localSheetId="1" name="_xlnm.Print_Area" vbProcedure="false">'Wykres dla n=const'!$A$1:$H$42</definedName>
    <definedName function="false" hidden="false" localSheetId="2" name="_xlnm.Print_Area" vbProcedure="false">'Wykres dla P=const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P=</t>
  </si>
  <si>
    <t xml:space="preserve">Wartości zadawane</t>
  </si>
  <si>
    <t xml:space="preserve">n1</t>
  </si>
  <si>
    <t xml:space="preserve">n2</t>
  </si>
  <si>
    <t xml:space="preserve">n3</t>
  </si>
  <si>
    <r>
      <rPr>
        <sz val="10"/>
        <rFont val="Arial CE"/>
        <family val="0"/>
        <charset val="238"/>
      </rPr>
      <t xml:space="preserve">Prędkość obrotowa dla zadanej siły</t>
    </r>
    <r>
      <rPr>
        <b val="true"/>
        <sz val="10"/>
        <rFont val="Arial CE"/>
        <family val="2"/>
        <charset val="238"/>
      </rPr>
      <t xml:space="preserve">         P1 = const</t>
    </r>
  </si>
  <si>
    <t xml:space="preserve">n</t>
  </si>
  <si>
    <t xml:space="preserve">[obr/min]</t>
  </si>
  <si>
    <t xml:space="preserve">n=</t>
  </si>
  <si>
    <t xml:space="preserve">P1</t>
  </si>
  <si>
    <t xml:space="preserve">P2</t>
  </si>
  <si>
    <t xml:space="preserve">P3</t>
  </si>
  <si>
    <r>
      <rPr>
        <sz val="10"/>
        <rFont val="Arial CE"/>
        <family val="0"/>
        <charset val="238"/>
      </rPr>
      <t xml:space="preserve">Siła obciążająca łożysko dla zadanej prędkości obrotowej </t>
    </r>
    <r>
      <rPr>
        <b val="true"/>
        <sz val="10"/>
        <rFont val="Arial CE"/>
        <family val="0"/>
        <charset val="238"/>
      </rPr>
      <t xml:space="preserve">n1 = const</t>
    </r>
  </si>
  <si>
    <t xml:space="preserve">P</t>
  </si>
  <si>
    <t xml:space="preserve">[N]</t>
  </si>
  <si>
    <t xml:space="preserve">Temperatura cieczy smarującej</t>
  </si>
  <si>
    <t xml:space="preserve">t</t>
  </si>
  <si>
    <t xml:space="preserve">[stC]</t>
  </si>
  <si>
    <t xml:space="preserve">Dane stałe</t>
  </si>
  <si>
    <t xml:space="preserve">Odchyłka górna panwi</t>
  </si>
  <si>
    <t xml:space="preserve">EI</t>
  </si>
  <si>
    <t xml:space="preserve">[m]</t>
  </si>
  <si>
    <t xml:space="preserve">Odchyłka dolna panwi</t>
  </si>
  <si>
    <t xml:space="preserve">ES</t>
  </si>
  <si>
    <t xml:space="preserve">Odchyłka górna czopa</t>
  </si>
  <si>
    <t xml:space="preserve">ei</t>
  </si>
  <si>
    <t xml:space="preserve">Odchyłka dolna czopa</t>
  </si>
  <si>
    <t xml:space="preserve">es</t>
  </si>
  <si>
    <t xml:space="preserve">Srednica nominalna czopa</t>
  </si>
  <si>
    <t xml:space="preserve">d</t>
  </si>
  <si>
    <t xml:space="preserve">Promień nominalny czopa</t>
  </si>
  <si>
    <t xml:space="preserve">R</t>
  </si>
  <si>
    <t xml:space="preserve">Szerokość łozyska</t>
  </si>
  <si>
    <t xml:space="preserve">b</t>
  </si>
  <si>
    <t xml:space="preserve">Lepkość dynamiczna cieczy smarującej</t>
  </si>
  <si>
    <t xml:space="preserve">h</t>
  </si>
  <si>
    <t xml:space="preserve">[Pa*s]</t>
  </si>
  <si>
    <t xml:space="preserve">Obliczona wartość luzu promieniowego</t>
  </si>
  <si>
    <t xml:space="preserve">c</t>
  </si>
  <si>
    <t xml:space="preserve">Wartośc prędkości obwodowej czopa</t>
  </si>
  <si>
    <t xml:space="preserve">U</t>
  </si>
  <si>
    <t xml:space="preserve">[m/s]</t>
  </si>
  <si>
    <t xml:space="preserve">Obliczona wartośc rozszerzonej liczby So</t>
  </si>
  <si>
    <r>
      <rPr>
        <sz val="9"/>
        <rFont val="Arial CE"/>
        <family val="2"/>
        <charset val="238"/>
      </rPr>
      <t xml:space="preserve">So dla</t>
    </r>
    <r>
      <rPr>
        <b val="true"/>
        <sz val="9"/>
        <rFont val="Arial CE"/>
        <family val="2"/>
        <charset val="238"/>
      </rPr>
      <t xml:space="preserve"> P = const</t>
    </r>
  </si>
  <si>
    <t xml:space="preserve">[-]</t>
  </si>
  <si>
    <r>
      <rPr>
        <sz val="9"/>
        <rFont val="Arial CE"/>
        <family val="2"/>
        <charset val="238"/>
      </rPr>
      <t xml:space="preserve">So dla </t>
    </r>
    <r>
      <rPr>
        <b val="true"/>
        <sz val="9"/>
        <rFont val="Arial CE"/>
        <family val="2"/>
        <charset val="238"/>
      </rPr>
      <t xml:space="preserve">n = const</t>
    </r>
  </si>
  <si>
    <t xml:space="preserve">Mimośrodowość względna dla P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Symbol"/>
        <family val="1"/>
        <charset val="2"/>
      </rPr>
      <t xml:space="preserve">e</t>
    </r>
  </si>
  <si>
    <t xml:space="preserve">Mimośrodowość względna dla n</t>
  </si>
  <si>
    <t xml:space="preserve">P =</t>
  </si>
  <si>
    <t xml:space="preserve">N</t>
  </si>
  <si>
    <t xml:space="preserve">Prędkość n1=</t>
  </si>
  <si>
    <t xml:space="preserve">Prędkość n2=</t>
  </si>
  <si>
    <t xml:space="preserve">Prędkość =n3</t>
  </si>
  <si>
    <t xml:space="preserve">Omega</t>
  </si>
  <si>
    <r>
      <rPr>
        <sz val="12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teor</t>
    </r>
  </si>
  <si>
    <r>
      <rPr>
        <sz val="12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dośw</t>
    </r>
  </si>
  <si>
    <r>
      <rPr>
        <sz val="10"/>
        <rFont val="Arial CE"/>
        <family val="0"/>
        <charset val="238"/>
      </rPr>
      <t xml:space="preserve">[</t>
    </r>
    <r>
      <rPr>
        <sz val="10"/>
        <rFont val="Symbol"/>
        <family val="1"/>
        <charset val="2"/>
      </rPr>
      <t xml:space="preserve">°</t>
    </r>
    <r>
      <rPr>
        <sz val="8.5"/>
        <rFont val="Arial CE"/>
        <family val="0"/>
        <charset val="238"/>
      </rPr>
      <t xml:space="preserve">]</t>
    </r>
  </si>
  <si>
    <t xml:space="preserve">[MPa]</t>
  </si>
  <si>
    <t xml:space="preserve">n =</t>
  </si>
  <si>
    <t xml:space="preserve">obr/min</t>
  </si>
  <si>
    <t xml:space="preserve">Siła P1=</t>
  </si>
  <si>
    <t xml:space="preserve">Siła P2=</t>
  </si>
  <si>
    <t xml:space="preserve">Siła P3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"/>
    <numFmt numFmtId="168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3333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.5"/>
      <name val="Arial CE"/>
      <family val="0"/>
      <charset val="238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oretyczny rozkład ciśnienia dla n = const</a:t>
            </a:r>
          </a:p>
        </c:rich>
      </c:tx>
      <c:layout>
        <c:manualLayout>
          <c:xMode val="edge"/>
          <c:yMode val="edge"/>
          <c:x val="0.199184921039226"/>
          <c:y val="0.0312907431551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02139582272"/>
          <c:y val="0.0993882258549795"/>
          <c:w val="0.801833927661742"/>
          <c:h val="0.740347006318323"/>
        </c:manualLayout>
      </c:layout>
      <c:lineChart>
        <c:grouping val="standard"/>
        <c:varyColors val="0"/>
        <c:ser>
          <c:idx val="0"/>
          <c:order val="0"/>
          <c:tx>
            <c:strRef>
              <c:f>'Łożysko-zmiana_P_i_n'!$B$53:$B$55</c:f>
              <c:strCache>
                <c:ptCount val="1"/>
                <c:pt idx="0">
                  <c:v>Siła P1= pteor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56:$A$63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B$56:$B$63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zmiana_P_i_n'!$D$53:$D$55</c:f>
              <c:strCache>
                <c:ptCount val="1"/>
                <c:pt idx="0">
                  <c:v>Siła P2= pteor [MP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56:$A$63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D$56:$D$63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2"/>
          <c:order val="2"/>
          <c:tx>
            <c:strRef>
              <c:f>'Łożysko-zmiana_P_i_n'!$F$53:$F$55</c:f>
              <c:strCache>
                <c:ptCount val="1"/>
                <c:pt idx="0">
                  <c:v>Siła P3= pteor [MP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56:$A$63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F$56:$F$63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76509"/>
        <c:axId val="12223575"/>
      </c:lineChart>
      <c:catAx>
        <c:axId val="5497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ąt opasania w [s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575"/>
        <c:crossesAt val="0"/>
        <c:auto val="1"/>
        <c:lblAlgn val="ctr"/>
        <c:lblOffset val="100"/>
        <c:noMultiLvlLbl val="0"/>
      </c:catAx>
      <c:valAx>
        <c:axId val="12223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906120369697"/>
          <c:y val="0.906528933908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oświadczalny rozkład ciśnienia dla n=const</a:t>
            </a:r>
          </a:p>
        </c:rich>
      </c:tx>
      <c:layout>
        <c:manualLayout>
          <c:xMode val="edge"/>
          <c:yMode val="edge"/>
          <c:x val="0.189032351661105"/>
          <c:y val="0.027277686852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24401566807"/>
          <c:y val="0.100600109110747"/>
          <c:w val="0.80044973161178"/>
          <c:h val="0.71860338243317"/>
        </c:manualLayout>
      </c:layout>
      <c:lineChart>
        <c:grouping val="standard"/>
        <c:varyColors val="0"/>
        <c:ser>
          <c:idx val="0"/>
          <c:order val="0"/>
          <c:tx>
            <c:strRef>
              <c:f>'Łożysko-zmiana_P_i_n'!$C$53:$C$55</c:f>
              <c:strCache>
                <c:ptCount val="1"/>
                <c:pt idx="0">
                  <c:v>0 pdośw [MP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C$56:$C$63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zmiana_P_i_n'!$E$53:$E$55</c:f>
              <c:strCache>
                <c:ptCount val="1"/>
                <c:pt idx="0">
                  <c:v>0 pdośw [MPa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E$56:$E$63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2"/>
          <c:order val="2"/>
          <c:tx>
            <c:strRef>
              <c:f>'Łożysko-zmiana_P_i_n'!$G$53:$G$55</c:f>
              <c:strCache>
                <c:ptCount val="1"/>
                <c:pt idx="0">
                  <c:v>0 pdośw [MPa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G$56:$G$63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95277"/>
        <c:axId val="68828892"/>
      </c:lineChart>
      <c:catAx>
        <c:axId val="56795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ąt opasania w [st]</a:t>
                </a:r>
              </a:p>
            </c:rich>
          </c:tx>
          <c:layout>
            <c:manualLayout>
              <c:xMode val="edge"/>
              <c:yMode val="edge"/>
              <c:x val="0.382199332656318"/>
              <c:y val="0.77915984724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892"/>
        <c:crossesAt val="0"/>
        <c:auto val="1"/>
        <c:lblAlgn val="ctr"/>
        <c:lblOffset val="100"/>
        <c:noMultiLvlLbl val="0"/>
      </c:catAx>
      <c:valAx>
        <c:axId val="68828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27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893515160308"/>
          <c:y val="0.88270594653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oretyczny rozkład ciśnienia dla P = const</a:t>
            </a:r>
          </a:p>
        </c:rich>
      </c:tx>
      <c:layout>
        <c:manualLayout>
          <c:xMode val="edge"/>
          <c:yMode val="edge"/>
          <c:x val="0.204232424677188"/>
          <c:y val="0.0249177713545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790530846485"/>
          <c:y val="0.1028605601515"/>
          <c:w val="0.881779053084649"/>
          <c:h val="0.700986743745639"/>
        </c:manualLayout>
      </c:layout>
      <c:lineChart>
        <c:grouping val="standard"/>
        <c:varyColors val="0"/>
        <c:ser>
          <c:idx val="0"/>
          <c:order val="0"/>
          <c:tx>
            <c:strRef>
              <c:f>'Łożysko-zmiana_P_i_n'!$B$40:$B$42</c:f>
              <c:strCache>
                <c:ptCount val="1"/>
                <c:pt idx="0">
                  <c:v>Prędkość n1= pteor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B$43:$B$50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zmiana_P_i_n'!$D$40:$D$42</c:f>
              <c:strCache>
                <c:ptCount val="1"/>
                <c:pt idx="0">
                  <c:v>Prędkość n2= pteor [MP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D$43:$D$50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2"/>
          <c:order val="2"/>
          <c:tx>
            <c:strRef>
              <c:f>'Łożysko-zmiana_P_i_n'!$F$40:$F$42</c:f>
              <c:strCache>
                <c:ptCount val="1"/>
                <c:pt idx="0">
                  <c:v>Prędkość =n3 pteor [MP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F$43:$F$50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32177"/>
        <c:axId val="36633899"/>
      </c:lineChart>
      <c:catAx>
        <c:axId val="3963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ąt opasania w [s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99"/>
        <c:crossesAt val="0"/>
        <c:auto val="1"/>
        <c:lblAlgn val="ctr"/>
        <c:lblOffset val="100"/>
        <c:noMultiLvlLbl val="0"/>
      </c:catAx>
      <c:valAx>
        <c:axId val="36633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604017216643"/>
          <c:y val="0.851589753812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oświadczalny rozkład ciśnienia dla P = const</a:t>
            </a:r>
          </a:p>
        </c:rich>
      </c:tx>
      <c:layout>
        <c:manualLayout>
          <c:xMode val="edge"/>
          <c:yMode val="edge"/>
          <c:x val="0.182352941176471"/>
          <c:y val="0.0271244119707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659971305595"/>
          <c:y val="0.0900810729656691"/>
          <c:w val="0.893830703012913"/>
          <c:h val="0.739165248723852"/>
        </c:manualLayout>
      </c:layout>
      <c:lineChart>
        <c:grouping val="standard"/>
        <c:varyColors val="0"/>
        <c:ser>
          <c:idx val="0"/>
          <c:order val="0"/>
          <c:tx>
            <c:strRef>
              <c:f>'Łożysko-zmiana_P_i_n'!$C$40:$C$42</c:f>
              <c:strCache>
                <c:ptCount val="1"/>
                <c:pt idx="0">
                  <c:v>0 pdośw [MP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C$43:$C$50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1"/>
          <c:order val="1"/>
          <c:tx>
            <c:strRef>
              <c:f>'Łożysko-zmiana_P_i_n'!$E$40:$E$42</c:f>
              <c:strCache>
                <c:ptCount val="1"/>
                <c:pt idx="0">
                  <c:v>0 pdośw [MP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E$43:$E$50</c:f>
              <c:numCache>
                <c:formatCode>General</c:formatCode>
                <c:ptCount val="8"/>
              </c:numCache>
            </c:numRef>
          </c:val>
          <c:smooth val="1"/>
        </c:ser>
        <c:ser>
          <c:idx val="2"/>
          <c:order val="2"/>
          <c:tx>
            <c:strRef>
              <c:f>'Łożysko-zmiana_P_i_n'!$G$40:$G$42</c:f>
              <c:strCache>
                <c:ptCount val="1"/>
                <c:pt idx="0">
                  <c:v>0 pdośw [MP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Łożysko-zmiana_P_i_n'!$A$43:$A$50</c:f>
              <c:strCache>
                <c:ptCount val="8"/>
                <c:pt idx="0">
                  <c:v>0</c:v>
                </c:pt>
                <c:pt idx="1">
                  <c:v>25</c:v>
                </c:pt>
                <c:pt idx="2">
                  <c:v>51</c:v>
                </c:pt>
                <c:pt idx="3">
                  <c:v>77</c:v>
                </c:pt>
                <c:pt idx="4">
                  <c:v>103</c:v>
                </c:pt>
                <c:pt idx="5">
                  <c:v>129</c:v>
                </c:pt>
                <c:pt idx="6">
                  <c:v>155</c:v>
                </c:pt>
                <c:pt idx="7">
                  <c:v>180</c:v>
                </c:pt>
              </c:strCache>
            </c:strRef>
          </c:cat>
          <c:val>
            <c:numRef>
              <c:f>'Łożysko-zmiana_P_i_n'!$G$43:$G$50</c:f>
              <c:numCache>
                <c:formatCode>General</c:formatCode>
                <c:ptCount val="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36491"/>
        <c:axId val="23467354"/>
      </c:lineChart>
      <c:catAx>
        <c:axId val="1633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ąt opasania w [s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354"/>
        <c:crossesAt val="0"/>
        <c:auto val="1"/>
        <c:lblAlgn val="ctr"/>
        <c:lblOffset val="100"/>
        <c:noMultiLvlLbl val="0"/>
      </c:catAx>
      <c:valAx>
        <c:axId val="23467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śnienie w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491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0545193687231"/>
          <c:y val="0.913722350115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9160</xdr:colOff>
      <xdr:row>21</xdr:row>
      <xdr:rowOff>68760</xdr:rowOff>
    </xdr:to>
    <xdr:graphicFrame>
      <xdr:nvGraphicFramePr>
        <xdr:cNvPr id="0" name="Chart 26"/>
        <xdr:cNvGraphicFramePr/>
      </xdr:nvGraphicFramePr>
      <xdr:xfrm>
        <a:off x="0" y="0"/>
        <a:ext cx="4946400" cy="35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22</xdr:row>
      <xdr:rowOff>30600</xdr:rowOff>
    </xdr:from>
    <xdr:to>
      <xdr:col>7</xdr:col>
      <xdr:colOff>519120</xdr:colOff>
      <xdr:row>41</xdr:row>
      <xdr:rowOff>144720</xdr:rowOff>
    </xdr:to>
    <xdr:graphicFrame>
      <xdr:nvGraphicFramePr>
        <xdr:cNvPr id="1" name="Chart 27"/>
        <xdr:cNvGraphicFramePr/>
      </xdr:nvGraphicFramePr>
      <xdr:xfrm>
        <a:off x="23760" y="3718800"/>
        <a:ext cx="4962600" cy="329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30600</xdr:rowOff>
    </xdr:from>
    <xdr:to>
      <xdr:col>7</xdr:col>
      <xdr:colOff>559080</xdr:colOff>
      <xdr:row>21</xdr:row>
      <xdr:rowOff>121680</xdr:rowOff>
    </xdr:to>
    <xdr:graphicFrame>
      <xdr:nvGraphicFramePr>
        <xdr:cNvPr id="2" name="Chart 6"/>
        <xdr:cNvGraphicFramePr/>
      </xdr:nvGraphicFramePr>
      <xdr:xfrm>
        <a:off x="8280" y="30600"/>
        <a:ext cx="50180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22</xdr:row>
      <xdr:rowOff>30600</xdr:rowOff>
    </xdr:from>
    <xdr:to>
      <xdr:col>7</xdr:col>
      <xdr:colOff>559080</xdr:colOff>
      <xdr:row>43</xdr:row>
      <xdr:rowOff>106560</xdr:rowOff>
    </xdr:to>
    <xdr:graphicFrame>
      <xdr:nvGraphicFramePr>
        <xdr:cNvPr id="3" name="Chart 7"/>
        <xdr:cNvGraphicFramePr/>
      </xdr:nvGraphicFramePr>
      <xdr:xfrm>
        <a:off x="8280" y="3718800"/>
        <a:ext cx="501804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12.55"/>
    <col collapsed="false" customWidth="true" hidden="false" outlineLevel="0" max="3" min="3" style="0" width="9.66"/>
    <col collapsed="false" customWidth="true" hidden="false" outlineLevel="0" max="4" min="4" style="0" width="12.32"/>
    <col collapsed="false" customWidth="true" hidden="false" outlineLevel="0" max="5" min="5" style="0" width="9.66"/>
    <col collapsed="false" customWidth="true" hidden="false" outlineLevel="0" max="6" min="6" style="0" width="12.32"/>
    <col collapsed="false" customWidth="true" hidden="false" outlineLevel="0" max="8" min="7" style="0" width="9.66"/>
  </cols>
  <sheetData>
    <row r="1" customFormat="false" ht="13.2" hidden="false" customHeight="false" outlineLevel="0" collapsed="false">
      <c r="D1" s="1" t="s">
        <v>0</v>
      </c>
      <c r="E1" s="1"/>
      <c r="F1" s="2" t="n">
        <f aca="false">D7</f>
        <v>0</v>
      </c>
    </row>
    <row r="2" customFormat="false" ht="13.8" hidden="false" customHeight="false" outlineLevel="0" collapsed="false">
      <c r="A2" s="3" t="s">
        <v>1</v>
      </c>
      <c r="D2" s="4" t="s">
        <v>2</v>
      </c>
      <c r="E2" s="5" t="s">
        <v>3</v>
      </c>
      <c r="F2" s="5" t="s">
        <v>4</v>
      </c>
    </row>
    <row r="3" customFormat="false" ht="27" hidden="false" customHeight="false" outlineLevel="0" collapsed="false">
      <c r="A3" s="6" t="s">
        <v>5</v>
      </c>
      <c r="B3" s="0" t="s">
        <v>6</v>
      </c>
      <c r="C3" s="0" t="s">
        <v>7</v>
      </c>
      <c r="D3" s="7"/>
      <c r="E3" s="8"/>
      <c r="F3" s="9"/>
    </row>
    <row r="4" customFormat="false" ht="13.2" hidden="false" customHeight="false" outlineLevel="0" collapsed="false">
      <c r="A4" s="6"/>
      <c r="D4" s="10"/>
      <c r="E4" s="10"/>
      <c r="F4" s="10"/>
    </row>
    <row r="5" customFormat="false" ht="13.2" hidden="false" customHeight="false" outlineLevel="0" collapsed="false">
      <c r="D5" s="11" t="s">
        <v>8</v>
      </c>
      <c r="E5" s="11"/>
      <c r="F5" s="12" t="n">
        <f aca="false">D3</f>
        <v>0</v>
      </c>
    </row>
    <row r="6" customFormat="false" ht="13.8" hidden="false" customHeight="false" outlineLevel="0" collapsed="false">
      <c r="D6" s="13" t="s">
        <v>9</v>
      </c>
      <c r="E6" s="13" t="s">
        <v>10</v>
      </c>
      <c r="F6" s="13" t="s">
        <v>11</v>
      </c>
    </row>
    <row r="7" customFormat="false" ht="27" hidden="false" customHeight="false" outlineLevel="0" collapsed="false">
      <c r="A7" s="6" t="s">
        <v>12</v>
      </c>
      <c r="B7" s="0" t="s">
        <v>13</v>
      </c>
      <c r="C7" s="0" t="s">
        <v>14</v>
      </c>
      <c r="D7" s="14"/>
      <c r="E7" s="15"/>
      <c r="F7" s="16"/>
    </row>
    <row r="9" customFormat="false" ht="13.2" hidden="false" customHeight="false" outlineLevel="0" collapsed="false">
      <c r="A9" s="0" t="s">
        <v>15</v>
      </c>
      <c r="B9" s="0" t="s">
        <v>16</v>
      </c>
      <c r="C9" s="0" t="s">
        <v>17</v>
      </c>
      <c r="D9" s="17" t="n">
        <v>40</v>
      </c>
    </row>
    <row r="11" customFormat="false" ht="13.2" hidden="true" customHeight="false" outlineLevel="0" collapsed="false">
      <c r="A11" s="18" t="s">
        <v>18</v>
      </c>
    </row>
    <row r="12" customFormat="false" ht="13.2" hidden="false" customHeight="false" outlineLevel="0" collapsed="false">
      <c r="A12" s="0" t="s">
        <v>19</v>
      </c>
      <c r="B12" s="0" t="s">
        <v>20</v>
      </c>
      <c r="C12" s="0" t="s">
        <v>21</v>
      </c>
      <c r="D12" s="19" t="n">
        <v>2.2E-005</v>
      </c>
    </row>
    <row r="13" customFormat="false" ht="13.2" hidden="false" customHeight="false" outlineLevel="0" collapsed="false">
      <c r="A13" s="0" t="s">
        <v>22</v>
      </c>
      <c r="B13" s="0" t="s">
        <v>23</v>
      </c>
      <c r="C13" s="0" t="s">
        <v>21</v>
      </c>
      <c r="D13" s="19" t="n">
        <v>0</v>
      </c>
    </row>
    <row r="14" customFormat="false" ht="13.2" hidden="false" customHeight="false" outlineLevel="0" collapsed="false">
      <c r="A14" s="0" t="s">
        <v>24</v>
      </c>
      <c r="B14" s="0" t="s">
        <v>25</v>
      </c>
      <c r="C14" s="0" t="s">
        <v>21</v>
      </c>
      <c r="D14" s="19" t="n">
        <v>-1.2E-005</v>
      </c>
    </row>
    <row r="15" customFormat="false" ht="13.2" hidden="false" customHeight="false" outlineLevel="0" collapsed="false">
      <c r="A15" s="0" t="s">
        <v>26</v>
      </c>
      <c r="B15" s="0" t="s">
        <v>27</v>
      </c>
      <c r="C15" s="0" t="s">
        <v>21</v>
      </c>
      <c r="D15" s="19" t="n">
        <v>-3.4E-005</v>
      </c>
    </row>
    <row r="16" customFormat="false" ht="13.2" hidden="false" customHeight="false" outlineLevel="0" collapsed="false">
      <c r="A16" s="0" t="s">
        <v>28</v>
      </c>
      <c r="B16" s="0" t="s">
        <v>29</v>
      </c>
      <c r="C16" s="0" t="s">
        <v>21</v>
      </c>
      <c r="D16" s="20" t="n">
        <v>0.1</v>
      </c>
    </row>
    <row r="17" customFormat="false" ht="13.2" hidden="false" customHeight="false" outlineLevel="0" collapsed="false">
      <c r="A17" s="0" t="s">
        <v>30</v>
      </c>
      <c r="B17" s="0" t="s">
        <v>31</v>
      </c>
      <c r="C17" s="0" t="s">
        <v>21</v>
      </c>
      <c r="D17" s="21" t="n">
        <f aca="false">$D16/2</f>
        <v>0.05</v>
      </c>
    </row>
    <row r="18" customFormat="false" ht="13.2" hidden="false" customHeight="false" outlineLevel="0" collapsed="false">
      <c r="A18" s="0" t="s">
        <v>32</v>
      </c>
      <c r="B18" s="0" t="s">
        <v>33</v>
      </c>
      <c r="C18" s="0" t="s">
        <v>21</v>
      </c>
      <c r="D18" s="19" t="n">
        <v>0.1</v>
      </c>
    </row>
    <row r="19" customFormat="false" ht="13.2" hidden="false" customHeight="false" outlineLevel="0" collapsed="false">
      <c r="A19" s="0" t="s">
        <v>34</v>
      </c>
      <c r="B19" s="22" t="s">
        <v>35</v>
      </c>
      <c r="C19" s="0" t="s">
        <v>36</v>
      </c>
      <c r="D19" s="23" t="n">
        <v>0.007</v>
      </c>
    </row>
    <row r="23" customFormat="false" ht="13.2" hidden="false" customHeight="false" outlineLevel="0" collapsed="false">
      <c r="A23" s="0" t="s">
        <v>37</v>
      </c>
      <c r="B23" s="0" t="s">
        <v>38</v>
      </c>
      <c r="C23" s="0" t="s">
        <v>21</v>
      </c>
      <c r="D23" s="19" t="n">
        <f aca="false">((($D12-$D15)+($D13-$D14))/4)+0.0002</f>
        <v>0.000217</v>
      </c>
    </row>
    <row r="25" customFormat="false" ht="13.2" hidden="false" customHeight="false" outlineLevel="0" collapsed="false">
      <c r="D25" s="24" t="s">
        <v>2</v>
      </c>
      <c r="E25" s="24" t="s">
        <v>3</v>
      </c>
      <c r="F25" s="24" t="s">
        <v>4</v>
      </c>
    </row>
    <row r="26" customFormat="false" ht="13.2" hidden="false" customHeight="false" outlineLevel="0" collapsed="false">
      <c r="A26" s="0" t="s">
        <v>39</v>
      </c>
      <c r="B26" s="0" t="s">
        <v>40</v>
      </c>
      <c r="C26" s="0" t="s">
        <v>41</v>
      </c>
      <c r="D26" s="25" t="n">
        <f aca="false">(2*3.14*D3*$D17)/60</f>
        <v>0</v>
      </c>
      <c r="E26" s="25" t="n">
        <f aca="false">(2*3.14*E3*$D17)/60</f>
        <v>0</v>
      </c>
      <c r="F26" s="25" t="n">
        <f aca="false">(2*3.14*F3*$D17)/60</f>
        <v>0</v>
      </c>
    </row>
    <row r="27" customFormat="false" ht="13.2" hidden="false" customHeight="false" outlineLevel="0" collapsed="false">
      <c r="D27" s="26" t="s">
        <v>2</v>
      </c>
      <c r="E27" s="26" t="s">
        <v>3</v>
      </c>
      <c r="F27" s="26" t="s">
        <v>4</v>
      </c>
    </row>
    <row r="28" customFormat="false" ht="13.2" hidden="false" customHeight="false" outlineLevel="0" collapsed="false">
      <c r="A28" s="0" t="s">
        <v>42</v>
      </c>
      <c r="B28" s="27" t="s">
        <v>43</v>
      </c>
      <c r="C28" s="0" t="s">
        <v>44</v>
      </c>
      <c r="D28" s="28" t="e">
        <f aca="false">($D$7/($D$18*$D$19*D$26))*POWER(($D$23/$D$17),2)*POWER(($D$16/$D$18),2)</f>
        <v>#DIV/0!</v>
      </c>
      <c r="E28" s="28" t="e">
        <f aca="false">($D$7/($D$18*$D$19*E$26))*POWER(($D$23/$D$17),2)*POWER(($D$16/$D$18),2)</f>
        <v>#DIV/0!</v>
      </c>
      <c r="F28" s="28" t="e">
        <f aca="false">($D$7/($D$18*$D$19*F$26))*POWER(($D$23/$D$17),2)*POWER(($D$16/$D$18),2)</f>
        <v>#DIV/0!</v>
      </c>
    </row>
    <row r="29" customFormat="false" ht="13.2" hidden="false" customHeight="false" outlineLevel="0" collapsed="false">
      <c r="B29" s="27"/>
      <c r="D29" s="29" t="s">
        <v>9</v>
      </c>
      <c r="E29" s="29" t="s">
        <v>10</v>
      </c>
      <c r="F29" s="29" t="s">
        <v>11</v>
      </c>
    </row>
    <row r="30" customFormat="false" ht="13.2" hidden="false" customHeight="false" outlineLevel="0" collapsed="false">
      <c r="A30" s="0" t="s">
        <v>42</v>
      </c>
      <c r="B30" s="27" t="s">
        <v>45</v>
      </c>
      <c r="C30" s="0" t="s">
        <v>44</v>
      </c>
      <c r="D30" s="30" t="e">
        <f aca="false">(D$7/($D$18*$D$19*$D$26))*POWER(($D$23/$D$17),2)*POWER(($D$16/$D$18),2)</f>
        <v>#DIV/0!</v>
      </c>
      <c r="E30" s="30" t="e">
        <f aca="false">(E$7/($D$18*$D$19*$D$26))*POWER(($D$23/$D$17),2)*POWER(($D$16/$D$18),2)</f>
        <v>#DIV/0!</v>
      </c>
      <c r="F30" s="30" t="e">
        <f aca="false">(F$7/($D$18*$D$19*$D$26))*POWER(($D$23/$D$17),2)*POWER(($D$16/$D$18),2)</f>
        <v>#DIV/0!</v>
      </c>
    </row>
    <row r="31" customFormat="false" ht="13.2" hidden="false" customHeight="false" outlineLevel="0" collapsed="false">
      <c r="A31" s="31"/>
      <c r="B31" s="31"/>
      <c r="D31" s="26" t="s">
        <v>2</v>
      </c>
      <c r="E31" s="26" t="s">
        <v>3</v>
      </c>
      <c r="F31" s="26" t="s">
        <v>4</v>
      </c>
    </row>
    <row r="32" customFormat="false" ht="13.2" hidden="false" customHeight="false" outlineLevel="0" collapsed="false">
      <c r="A32" s="0" t="s">
        <v>46</v>
      </c>
      <c r="B32" s="0" t="s">
        <v>47</v>
      </c>
      <c r="C32" s="0" t="s">
        <v>44</v>
      </c>
      <c r="D32" s="32" t="e">
        <f aca="false">IF(D28&lt;=10,POWER(D28,-0.32)*LN(1+D28/3),POWER(D28,-0.28)*LN(1+D28/4))</f>
        <v>#DIV/0!</v>
      </c>
      <c r="E32" s="32" t="e">
        <f aca="false">IF(E28&lt;=10,POWER(E28,-0.32)*LN(1+E28/3),POWER(E28,-0.28)*LN(1+E28/4))</f>
        <v>#DIV/0!</v>
      </c>
      <c r="F32" s="32" t="e">
        <f aca="false">IF(F28&lt;=10,POWER(F28,-0.32)*LN(1+F28/3),POWER(F28,-0.28)*LN(1+F28/4))</f>
        <v>#DIV/0!</v>
      </c>
    </row>
    <row r="33" customFormat="false" ht="13.2" hidden="false" customHeight="false" outlineLevel="0" collapsed="false">
      <c r="D33" s="33" t="s">
        <v>9</v>
      </c>
      <c r="E33" s="29" t="s">
        <v>10</v>
      </c>
      <c r="F33" s="29" t="s">
        <v>11</v>
      </c>
    </row>
    <row r="34" customFormat="false" ht="13.2" hidden="false" customHeight="false" outlineLevel="0" collapsed="false">
      <c r="A34" s="0" t="s">
        <v>48</v>
      </c>
      <c r="B34" s="0" t="s">
        <v>47</v>
      </c>
      <c r="C34" s="0" t="s">
        <v>44</v>
      </c>
      <c r="D34" s="32" t="e">
        <f aca="false">IF(D30&lt;=10,POWER(D30,-0.32)*LN(1+D30/3),POWER(D30,-0.28)*LN(1+D30/4))</f>
        <v>#DIV/0!</v>
      </c>
      <c r="E34" s="32" t="e">
        <f aca="false">IF(E30&lt;=10,POWER(E30,-0.32)*LN(1+E30/3),POWER(E30,-0.28)*LN(1+E30/4))</f>
        <v>#DIV/0!</v>
      </c>
      <c r="F34" s="32" t="e">
        <f aca="false">IF(F30&lt;=10,POWER(F30,-0.32)*LN(1+F30/3),POWER(F30,-0.28)*LN(1+F30/4))</f>
        <v>#DIV/0!</v>
      </c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7.4" hidden="false" customHeight="false" outlineLevel="0" collapsed="false">
      <c r="A39" s="34" t="s">
        <v>49</v>
      </c>
      <c r="B39" s="34"/>
      <c r="C39" s="34"/>
      <c r="D39" s="34"/>
      <c r="E39" s="35" t="n">
        <f aca="false">D7</f>
        <v>0</v>
      </c>
      <c r="F39" s="36" t="s">
        <v>50</v>
      </c>
      <c r="G39" s="37"/>
      <c r="H39" s="37"/>
    </row>
    <row r="40" customFormat="false" ht="13.2" hidden="false" customHeight="false" outlineLevel="0" collapsed="false">
      <c r="A40" s="38"/>
      <c r="B40" s="39" t="s">
        <v>51</v>
      </c>
      <c r="C40" s="40" t="n">
        <f aca="false">D3</f>
        <v>0</v>
      </c>
      <c r="D40" s="39" t="s">
        <v>52</v>
      </c>
      <c r="E40" s="41" t="n">
        <f aca="false">E3</f>
        <v>0</v>
      </c>
      <c r="F40" s="39" t="s">
        <v>53</v>
      </c>
      <c r="G40" s="41" t="n">
        <f aca="false">F3</f>
        <v>0</v>
      </c>
    </row>
    <row r="41" customFormat="false" ht="15" hidden="false" customHeight="false" outlineLevel="0" collapsed="false">
      <c r="A41" s="42" t="s">
        <v>54</v>
      </c>
      <c r="B41" s="43" t="s">
        <v>55</v>
      </c>
      <c r="C41" s="43" t="s">
        <v>56</v>
      </c>
      <c r="D41" s="43" t="s">
        <v>55</v>
      </c>
      <c r="E41" s="43" t="s">
        <v>56</v>
      </c>
      <c r="F41" s="43" t="s">
        <v>55</v>
      </c>
      <c r="G41" s="43" t="s">
        <v>56</v>
      </c>
    </row>
    <row r="42" customFormat="false" ht="13.2" hidden="false" customHeight="false" outlineLevel="0" collapsed="false">
      <c r="A42" s="42" t="s">
        <v>57</v>
      </c>
      <c r="B42" s="42" t="s">
        <v>58</v>
      </c>
      <c r="C42" s="42" t="s">
        <v>58</v>
      </c>
      <c r="D42" s="42" t="s">
        <v>58</v>
      </c>
      <c r="E42" s="42" t="s">
        <v>58</v>
      </c>
      <c r="F42" s="42" t="s">
        <v>58</v>
      </c>
      <c r="G42" s="42" t="s">
        <v>58</v>
      </c>
    </row>
    <row r="43" customFormat="false" ht="13.2" hidden="false" customHeight="false" outlineLevel="0" collapsed="false">
      <c r="A43" s="42" t="n">
        <v>0</v>
      </c>
      <c r="B43" s="44" t="e">
        <f aca="false">ROUND(((3*$D$19*$D$26)/($D$17*POWER($D$23,2)))*((POWER($D$18,2)/4)-POWER(0,2))*(($D$32*SIN(RADIANS($A43)))/(POWER(1+$D$32*COS(RADIANS($A43)),3))),0)*0.000001</f>
        <v>#DIV/0!</v>
      </c>
      <c r="C43" s="45"/>
      <c r="D43" s="44" t="e">
        <f aca="false">ROUND(((3*$D$19*$E$26)/($D$17*POWER($D$23,2)))*((POWER($D$18,2)/4)-POWER(0,2))*(($E$32*SIN(RADIANS($A43)))/(POWER(1+$E$32*COS(RADIANS($A43)),3))),0)*0.000001</f>
        <v>#DIV/0!</v>
      </c>
      <c r="E43" s="46"/>
      <c r="F43" s="44" t="e">
        <f aca="false">ROUND(((3*$D$19*$F$26)/($D$17*POWER($D$23,2)))*((POWER($D$18,2)/4)-POWER(0,2))*(($F$32*SIN(RADIANS($A43)))/(POWER(1+$F$32*COS(RADIANS($A43)),3))),0)*0.000001</f>
        <v>#DIV/0!</v>
      </c>
      <c r="G43" s="46"/>
    </row>
    <row r="44" customFormat="false" ht="13.2" hidden="false" customHeight="false" outlineLevel="0" collapsed="false">
      <c r="A44" s="42" t="n">
        <v>25</v>
      </c>
      <c r="B44" s="44" t="e">
        <f aca="false">ROUND(((3*$D$19*$D$26)/($D$17*POWER($D$23,2)))*((POWER($D$18,2)/4)-POWER(0,2))*(($D$32*SIN(RADIANS($A44)))/(POWER(1+$D$32*COS(RADIANS($A44)),3))),0)*0.000001</f>
        <v>#DIV/0!</v>
      </c>
      <c r="C44" s="45"/>
      <c r="D44" s="44" t="e">
        <f aca="false">ROUND(((3*$D$19*$E$26)/($D$17*POWER($D$23,2)))*((POWER($D$18,2)/4)-POWER(0,2))*(($E$32*SIN(RADIANS($A44)))/(POWER(1+$E$32*COS(RADIANS($A44)),3))),0)*0.000001</f>
        <v>#DIV/0!</v>
      </c>
      <c r="E44" s="45"/>
      <c r="F44" s="44" t="e">
        <f aca="false">ROUND(((3*$D$19*$F$26)/($D$17*POWER($D$23,2)))*((POWER($D$18,2)/4)-POWER(0,2))*(($F$32*SIN(RADIANS($A44)))/(POWER(1+$F$32*COS(RADIANS($A44)),3))),0)*0.000001</f>
        <v>#DIV/0!</v>
      </c>
      <c r="G44" s="45"/>
    </row>
    <row r="45" customFormat="false" ht="13.2" hidden="false" customHeight="false" outlineLevel="0" collapsed="false">
      <c r="A45" s="42" t="n">
        <v>51</v>
      </c>
      <c r="B45" s="44" t="e">
        <f aca="false">ROUND(((3*$D$19*$D$26)/($D$17*POWER($D$23,2)))*((POWER($D$18,2)/4)-POWER(0,2))*(($D$32*SIN(RADIANS($A45)))/(POWER(1+$D$32*COS(RADIANS($A45)),3))),0)*0.000001</f>
        <v>#DIV/0!</v>
      </c>
      <c r="C45" s="45"/>
      <c r="D45" s="44" t="e">
        <f aca="false">ROUND(((3*$D$19*$E$26)/($D$17*POWER($D$23,2)))*((POWER($D$18,2)/4)-POWER(0,2))*(($E$32*SIN(RADIANS($A45)))/(POWER(1+$E$32*COS(RADIANS($A45)),3))),0)*0.000001</f>
        <v>#DIV/0!</v>
      </c>
      <c r="E45" s="45"/>
      <c r="F45" s="44" t="e">
        <f aca="false">ROUND(((3*$D$19*$F$26)/($D$17*POWER($D$23,2)))*((POWER($D$18,2)/4)-POWER(0,2))*(($F$32*SIN(RADIANS($A45)))/(POWER(1+$F$32*COS(RADIANS($A45)),3))),0)*0.000001</f>
        <v>#DIV/0!</v>
      </c>
      <c r="G45" s="45"/>
    </row>
    <row r="46" customFormat="false" ht="13.2" hidden="false" customHeight="false" outlineLevel="0" collapsed="false">
      <c r="A46" s="42" t="n">
        <v>77</v>
      </c>
      <c r="B46" s="44" t="e">
        <f aca="false">ROUND(((3*$D$19*$D$26)/($D$17*POWER($D$23,2)))*((POWER($D$18,2)/4)-POWER(0,2))*(($D$32*SIN(RADIANS($A46)))/(POWER(1+$D$32*COS(RADIANS($A46)),3))),0)*0.000001</f>
        <v>#DIV/0!</v>
      </c>
      <c r="C46" s="45"/>
      <c r="D46" s="44" t="e">
        <f aca="false">ROUND(((3*$D$19*$E$26)/($D$17*POWER($D$23,2)))*((POWER($D$18,2)/4)-POWER(0,2))*(($E$32*SIN(RADIANS($A46)))/(POWER(1+$E$32*COS(RADIANS($A46)),3))),0)*0.000001</f>
        <v>#DIV/0!</v>
      </c>
      <c r="E46" s="45"/>
      <c r="F46" s="44" t="e">
        <f aca="false">ROUND(((3*$D$19*$F$26)/($D$17*POWER($D$23,2)))*((POWER($D$18,2)/4)-POWER(0,2))*(($F$32*SIN(RADIANS($A46)))/(POWER(1+$F$32*COS(RADIANS($A46)),3))),0)*0.000001</f>
        <v>#DIV/0!</v>
      </c>
      <c r="G46" s="45"/>
    </row>
    <row r="47" customFormat="false" ht="13.2" hidden="false" customHeight="false" outlineLevel="0" collapsed="false">
      <c r="A47" s="42" t="n">
        <v>103</v>
      </c>
      <c r="B47" s="44" t="e">
        <f aca="false">ROUND(((3*$D$19*$D$26)/($D$17*POWER($D$23,2)))*((POWER($D$18,2)/4)-POWER(0,2))*(($D$32*SIN(RADIANS($A47)))/(POWER(1+$D$32*COS(RADIANS($A47)),3))),0)*0.000001</f>
        <v>#DIV/0!</v>
      </c>
      <c r="C47" s="45"/>
      <c r="D47" s="44" t="e">
        <f aca="false">ROUND(((3*$D$19*$E$26)/($D$17*POWER($D$23,2)))*((POWER($D$18,2)/4)-POWER(0,2))*(($E$32*SIN(RADIANS($A47)))/(POWER(1+$E$32*COS(RADIANS($A47)),3))),0)*0.000001</f>
        <v>#DIV/0!</v>
      </c>
      <c r="E47" s="45"/>
      <c r="F47" s="44" t="e">
        <f aca="false">ROUND(((3*$D$19*$F$26)/($D$17*POWER($D$23,2)))*((POWER($D$18,2)/4)-POWER(0,2))*(($F$32*SIN(RADIANS($A47)))/(POWER(1+$F$32*COS(RADIANS($A47)),3))),0)*0.000001</f>
        <v>#DIV/0!</v>
      </c>
      <c r="G47" s="45"/>
    </row>
    <row r="48" customFormat="false" ht="13.2" hidden="false" customHeight="false" outlineLevel="0" collapsed="false">
      <c r="A48" s="42" t="n">
        <v>129</v>
      </c>
      <c r="B48" s="44" t="e">
        <f aca="false">ROUND(((3*$D$19*$D$26)/($D$17*POWER($D$23,2)))*((POWER($D$18,2)/4)-POWER(0,2))*(($D$32*SIN(RADIANS($A48)))/(POWER(1+$D$32*COS(RADIANS($A48)),3))),0)*0.000001</f>
        <v>#DIV/0!</v>
      </c>
      <c r="C48" s="45"/>
      <c r="D48" s="44" t="e">
        <f aca="false">ROUND(((3*$D$19*$E$26)/($D$17*POWER($D$23,2)))*((POWER($D$18,2)/4)-POWER(0,2))*(($E$32*SIN(RADIANS($A48)))/(POWER(1+$E$32*COS(RADIANS($A48)),3))),0)*0.000001</f>
        <v>#DIV/0!</v>
      </c>
      <c r="E48" s="45"/>
      <c r="F48" s="44" t="e">
        <f aca="false">ROUND(((3*$D$19*$F$26)/($D$17*POWER($D$23,2)))*((POWER($D$18,2)/4)-POWER(0,2))*(($F$32*SIN(RADIANS($A48)))/(POWER(1+$F$32*COS(RADIANS($A48)),3))),0)*0.000001</f>
        <v>#DIV/0!</v>
      </c>
      <c r="G48" s="45"/>
    </row>
    <row r="49" customFormat="false" ht="13.2" hidden="false" customHeight="false" outlineLevel="0" collapsed="false">
      <c r="A49" s="42" t="n">
        <v>155</v>
      </c>
      <c r="B49" s="44" t="e">
        <f aca="false">ROUND(((3*$D$19*$D$26)/($D$17*POWER($D$23,2)))*((POWER($D$18,2)/4)-POWER(0,2))*(($D$32*SIN(RADIANS($A49)))/(POWER(1+$D$32*COS(RADIANS($A49)),3))),0)*0.000001</f>
        <v>#DIV/0!</v>
      </c>
      <c r="C49" s="45"/>
      <c r="D49" s="44" t="e">
        <f aca="false">ROUND(((3*$D$19*$E$26)/($D$17*POWER($D$23,2)))*((POWER($D$18,2)/4)-POWER(0,2))*(($E$32*SIN(RADIANS($A49)))/(POWER(1+$E$32*COS(RADIANS($A49)),3))),0)*0.000001</f>
        <v>#DIV/0!</v>
      </c>
      <c r="E49" s="45"/>
      <c r="F49" s="44" t="e">
        <f aca="false">ROUND(((3*$D$19*$F$26)/($D$17*POWER($D$23,2)))*((POWER($D$18,2)/4)-POWER(0,2))*(($F$32*SIN(RADIANS($A49)))/(POWER(1+$F$32*COS(RADIANS($A49)),3))),0)*0.000001</f>
        <v>#DIV/0!</v>
      </c>
      <c r="G49" s="45"/>
    </row>
    <row r="50" customFormat="false" ht="13.2" hidden="false" customHeight="false" outlineLevel="0" collapsed="false">
      <c r="A50" s="42" t="n">
        <v>180</v>
      </c>
      <c r="B50" s="44" t="e">
        <f aca="false">ROUND(((3*$D$19*$D$26)/($D$17*POWER($D$23,2)))*((POWER($D$18,2)/4)-POWER(0,2))*(($D$32*SIN(RADIANS($A50)))/(POWER(1+$D$32*COS(RADIANS($A50)),3))),0)*0.000001</f>
        <v>#DIV/0!</v>
      </c>
      <c r="C50" s="45"/>
      <c r="D50" s="44" t="e">
        <f aca="false">ROUND(((3*$D$19*$E$26)/($D$17*POWER($D$23,2)))*((POWER($D$18,2)/4)-POWER(0,2))*(($E$32*SIN(RADIANS($A50)))/(POWER(1+$E$32*COS(RADIANS($A50)),3))),0)*0.000001</f>
        <v>#DIV/0!</v>
      </c>
      <c r="E50" s="45"/>
      <c r="F50" s="44" t="e">
        <f aca="false">ROUND(((3*$D$19*$F$26)/($D$17*POWER($D$23,2)))*((POWER($D$18,2)/4)-POWER(0,2))*(($F$32*SIN(RADIANS($A50)))/(POWER(1+$F$32*COS(RADIANS($A50)),3))),0)*0.000001</f>
        <v>#DIV/0!</v>
      </c>
      <c r="G50" s="45"/>
    </row>
    <row r="51" customFormat="false" ht="13.2" hidden="true" customHeight="false" outlineLevel="0" collapsed="false">
      <c r="B51" s="44" t="e">
        <f aca="false">ROUND(((3*$D$19*$D$26)/($D$17*POWER($D$23,2)))*((POWER($D$18,2)/4)-POWER(0,2))*(($D$32*SIN(RADIANS(A51)))/(POWER(1+$D$32*COS(RADIANS(A51)),3))),0)*0.000001</f>
        <v>#DIV/0!</v>
      </c>
      <c r="F51" s="44" t="e">
        <f aca="false">ROUND(((3*$D$19*$F$26)/($D$17*POWER($D$23,2)))*((POWER($D$18,2)/4)-POWER(0,2))*(($F$32*SIN(RADIANS($A51)))/(POWER(1+$F$32*COS(RADIANS($A51)),3))),0)*0.000001</f>
        <v>#DIV/0!</v>
      </c>
    </row>
    <row r="52" customFormat="false" ht="17.4" hidden="false" customHeight="false" outlineLevel="0" collapsed="false">
      <c r="A52" s="47" t="s">
        <v>59</v>
      </c>
      <c r="B52" s="47"/>
      <c r="C52" s="47"/>
      <c r="D52" s="47"/>
      <c r="E52" s="48" t="n">
        <f aca="false">D3</f>
        <v>0</v>
      </c>
      <c r="F52" s="48" t="s">
        <v>60</v>
      </c>
      <c r="G52" s="49"/>
    </row>
    <row r="53" customFormat="false" ht="13.2" hidden="false" customHeight="false" outlineLevel="0" collapsed="false">
      <c r="A53" s="38"/>
      <c r="B53" s="39" t="s">
        <v>61</v>
      </c>
      <c r="C53" s="41" t="n">
        <f aca="false">D7</f>
        <v>0</v>
      </c>
      <c r="D53" s="39" t="s">
        <v>62</v>
      </c>
      <c r="E53" s="41" t="n">
        <f aca="false">E7</f>
        <v>0</v>
      </c>
      <c r="F53" s="39" t="s">
        <v>63</v>
      </c>
      <c r="G53" s="41" t="n">
        <f aca="false">F7</f>
        <v>0</v>
      </c>
    </row>
    <row r="54" customFormat="false" ht="15" hidden="false" customHeight="false" outlineLevel="0" collapsed="false">
      <c r="A54" s="42" t="s">
        <v>54</v>
      </c>
      <c r="B54" s="43" t="s">
        <v>55</v>
      </c>
      <c r="C54" s="43" t="s">
        <v>56</v>
      </c>
      <c r="D54" s="43" t="s">
        <v>55</v>
      </c>
      <c r="E54" s="43" t="s">
        <v>56</v>
      </c>
      <c r="F54" s="43" t="s">
        <v>55</v>
      </c>
      <c r="G54" s="43" t="s">
        <v>56</v>
      </c>
    </row>
    <row r="55" customFormat="false" ht="13.2" hidden="false" customHeight="false" outlineLevel="0" collapsed="false">
      <c r="A55" s="42" t="s">
        <v>57</v>
      </c>
      <c r="B55" s="42" t="s">
        <v>58</v>
      </c>
      <c r="C55" s="42" t="s">
        <v>58</v>
      </c>
      <c r="D55" s="42" t="s">
        <v>58</v>
      </c>
      <c r="E55" s="42" t="s">
        <v>58</v>
      </c>
      <c r="F55" s="42" t="s">
        <v>58</v>
      </c>
      <c r="G55" s="42" t="s">
        <v>58</v>
      </c>
    </row>
    <row r="56" customFormat="false" ht="13.2" hidden="false" customHeight="false" outlineLevel="0" collapsed="false">
      <c r="A56" s="42" t="n">
        <v>0</v>
      </c>
      <c r="B56" s="44" t="e">
        <f aca="false">ROUND(((3*$D$19*$D$26)/($D$17*POWER($D$23,2)))*((POWER($D$18,2)/4)-POWER(0,2))*(($D$34*SIN(RADIANS($A56)))/(POWER(1+$D$34*COS(RADIANS($A56)),3))),0)*0.000001</f>
        <v>#DIV/0!</v>
      </c>
      <c r="C56" s="45"/>
      <c r="D56" s="44" t="e">
        <f aca="false">ROUND(((3*$D$19*$D$26)/($D$17*POWER($D$23,2)))*((POWER($D$18,2)/4)-POWER(0,2))*(($E$34*SIN(RADIANS($A56)))/(POWER(1+$E$34*COS(RADIANS($A56)),3))),0)*0.000001</f>
        <v>#DIV/0!</v>
      </c>
      <c r="E56" s="45"/>
      <c r="F56" s="44" t="e">
        <f aca="false">ROUND(((3*$D$19*$D$26)/($D$17*POWER($D$23,2)))*((POWER($D$18,2)/4)-POWER(0,2))*(($F$34*SIN(RADIANS($A56)))/(POWER(1+$F$34*COS(RADIANS($A56)),3))),0)*0.000001</f>
        <v>#DIV/0!</v>
      </c>
      <c r="G56" s="45"/>
    </row>
    <row r="57" customFormat="false" ht="13.2" hidden="false" customHeight="false" outlineLevel="0" collapsed="false">
      <c r="A57" s="42" t="n">
        <v>25</v>
      </c>
      <c r="B57" s="44" t="e">
        <f aca="false">ROUND(((3*$D$19*$D$26)/($D$17*POWER($D$23,2)))*((POWER($D$18,2)/4)-POWER(0,2))*(($D$34*SIN(RADIANS($A57)))/(POWER(1+$D$34*COS(RADIANS($A57)),3))),0)*0.000001</f>
        <v>#DIV/0!</v>
      </c>
      <c r="C57" s="45"/>
      <c r="D57" s="44" t="e">
        <f aca="false">ROUND(((3*$D$19*$D$26)/($D$17*POWER($D$23,2)))*((POWER($D$18,2)/4)-POWER(0,2))*(($E$34*SIN(RADIANS($A57)))/(POWER(1+$E$34*COS(RADIANS($A57)),3))),0)*0.000001</f>
        <v>#DIV/0!</v>
      </c>
      <c r="E57" s="45"/>
      <c r="F57" s="44" t="e">
        <f aca="false">ROUND(((3*$D$19*$D$26)/($D$17*POWER($D$23,2)))*((POWER($D$18,2)/4)-POWER(0,2))*(($F$34*SIN(RADIANS($A57)))/(POWER(1+$F$34*COS(RADIANS($A57)),3))),0)*0.000001</f>
        <v>#DIV/0!</v>
      </c>
      <c r="G57" s="45"/>
    </row>
    <row r="58" customFormat="false" ht="13.2" hidden="false" customHeight="false" outlineLevel="0" collapsed="false">
      <c r="A58" s="42" t="n">
        <v>51</v>
      </c>
      <c r="B58" s="44" t="e">
        <f aca="false">ROUND(((3*$D$19*$D$26)/($D$17*POWER($D$23,2)))*((POWER($D$18,2)/4)-POWER(0,2))*(($D$34*SIN(RADIANS($A58)))/(POWER(1+$D$34*COS(RADIANS($A58)),3))),0)*0.000001</f>
        <v>#DIV/0!</v>
      </c>
      <c r="C58" s="45"/>
      <c r="D58" s="44" t="e">
        <f aca="false">ROUND(((3*$D$19*$D$26)/($D$17*POWER($D$23,2)))*((POWER($D$18,2)/4)-POWER(0,2))*(($E$34*SIN(RADIANS($A58)))/(POWER(1+$E$34*COS(RADIANS($A58)),3))),0)*0.000001</f>
        <v>#DIV/0!</v>
      </c>
      <c r="E58" s="45"/>
      <c r="F58" s="44" t="e">
        <f aca="false">ROUND(((3*$D$19*$D$26)/($D$17*POWER($D$23,2)))*((POWER($D$18,2)/4)-POWER(0,2))*(($F$34*SIN(RADIANS($A58)))/(POWER(1+$F$34*COS(RADIANS($A58)),3))),0)*0.000001</f>
        <v>#DIV/0!</v>
      </c>
      <c r="G58" s="45"/>
    </row>
    <row r="59" customFormat="false" ht="13.2" hidden="false" customHeight="false" outlineLevel="0" collapsed="false">
      <c r="A59" s="42" t="n">
        <v>77</v>
      </c>
      <c r="B59" s="44" t="e">
        <f aca="false">ROUND(((3*$D$19*$D$26)/($D$17*POWER($D$23,2)))*((POWER($D$18,2)/4)-POWER(0,2))*(($D$34*SIN(RADIANS($A59)))/(POWER(1+$D$34*COS(RADIANS($A59)),3))),0)*0.000001</f>
        <v>#DIV/0!</v>
      </c>
      <c r="C59" s="45"/>
      <c r="D59" s="44" t="e">
        <f aca="false">ROUND(((3*$D$19*$D$26)/($D$17*POWER($D$23,2)))*((POWER($D$18,2)/4)-POWER(0,2))*(($E$34*SIN(RADIANS($A59)))/(POWER(1+$E$34*COS(RADIANS($A59)),3))),0)*0.000001</f>
        <v>#DIV/0!</v>
      </c>
      <c r="E59" s="45"/>
      <c r="F59" s="44" t="e">
        <f aca="false">ROUND(((3*$D$19*$D$26)/($D$17*POWER($D$23,2)))*((POWER($D$18,2)/4)-POWER(0,2))*(($F$34*SIN(RADIANS($A59)))/(POWER(1+$F$34*COS(RADIANS($A59)),3))),0)*0.000001</f>
        <v>#DIV/0!</v>
      </c>
      <c r="G59" s="45"/>
    </row>
    <row r="60" customFormat="false" ht="13.2" hidden="false" customHeight="false" outlineLevel="0" collapsed="false">
      <c r="A60" s="42" t="n">
        <v>103</v>
      </c>
      <c r="B60" s="44" t="e">
        <f aca="false">ROUND(((3*$D$19*$D$26)/($D$17*POWER($D$23,2)))*((POWER($D$18,2)/4)-POWER(0,2))*(($D$34*SIN(RADIANS($A60)))/(POWER(1+$D$34*COS(RADIANS($A60)),3))),0)*0.000001</f>
        <v>#DIV/0!</v>
      </c>
      <c r="C60" s="45"/>
      <c r="D60" s="44" t="e">
        <f aca="false">ROUND(((3*$D$19*$D$26)/($D$17*POWER($D$23,2)))*((POWER($D$18,2)/4)-POWER(0,2))*(($E$34*SIN(RADIANS($A60)))/(POWER(1+$E$34*COS(RADIANS($A60)),3))),0)*0.000001</f>
        <v>#DIV/0!</v>
      </c>
      <c r="E60" s="45"/>
      <c r="F60" s="44" t="e">
        <f aca="false">ROUND(((3*$D$19*$D$26)/($D$17*POWER($D$23,2)))*((POWER($D$18,2)/4)-POWER(0,2))*(($F$34*SIN(RADIANS($A60)))/(POWER(1+$F$34*COS(RADIANS($A60)),3))),0)*0.000001</f>
        <v>#DIV/0!</v>
      </c>
      <c r="G60" s="45"/>
    </row>
    <row r="61" customFormat="false" ht="13.2" hidden="false" customHeight="false" outlineLevel="0" collapsed="false">
      <c r="A61" s="42" t="n">
        <v>129</v>
      </c>
      <c r="B61" s="44" t="e">
        <f aca="false">ROUND(((3*$D$19*$D$26)/($D$17*POWER($D$23,2)))*((POWER($D$18,2)/4)-POWER(0,2))*(($D$34*SIN(RADIANS($A61)))/(POWER(1+$D$34*COS(RADIANS($A61)),3))),0)*0.000001</f>
        <v>#DIV/0!</v>
      </c>
      <c r="C61" s="45"/>
      <c r="D61" s="44" t="e">
        <f aca="false">ROUND(((3*$D$19*$D$26)/($D$17*POWER($D$23,2)))*((POWER($D$18,2)/4)-POWER(0,2))*(($E$34*SIN(RADIANS($A61)))/(POWER(1+$E$34*COS(RADIANS($A61)),3))),0)*0.000001</f>
        <v>#DIV/0!</v>
      </c>
      <c r="E61" s="45"/>
      <c r="F61" s="44" t="e">
        <f aca="false">ROUND(((3*$D$19*$D$26)/($D$17*POWER($D$23,2)))*((POWER($D$18,2)/4)-POWER(0,2))*(($F$34*SIN(RADIANS($A61)))/(POWER(1+$F$34*COS(RADIANS($A61)),3))),0)*0.000001</f>
        <v>#DIV/0!</v>
      </c>
      <c r="G61" s="45"/>
    </row>
    <row r="62" customFormat="false" ht="13.2" hidden="false" customHeight="false" outlineLevel="0" collapsed="false">
      <c r="A62" s="42" t="n">
        <v>155</v>
      </c>
      <c r="B62" s="44" t="e">
        <f aca="false">ROUND(((3*$D$19*$D$26)/($D$17*POWER($D$23,2)))*((POWER($D$18,2)/4)-POWER(0,2))*(($D$34*SIN(RADIANS($A62)))/(POWER(1+$D$34*COS(RADIANS($A62)),3))),0)*0.000001</f>
        <v>#DIV/0!</v>
      </c>
      <c r="C62" s="45"/>
      <c r="D62" s="44" t="e">
        <f aca="false">ROUND(((3*$D$19*$D$26)/($D$17*POWER($D$23,2)))*((POWER($D$18,2)/4)-POWER(0,2))*(($E$34*SIN(RADIANS($A62)))/(POWER(1+$E$34*COS(RADIANS($A62)),3))),0)*0.000001</f>
        <v>#DIV/0!</v>
      </c>
      <c r="E62" s="45"/>
      <c r="F62" s="44" t="e">
        <f aca="false">ROUND(((3*$D$19*$D$26)/($D$17*POWER($D$23,2)))*((POWER($D$18,2)/4)-POWER(0,2))*(($F$34*SIN(RADIANS($A62)))/(POWER(1+$F$34*COS(RADIANS($A62)),3))),0)*0.000001</f>
        <v>#DIV/0!</v>
      </c>
      <c r="G62" s="45"/>
    </row>
    <row r="63" customFormat="false" ht="13.2" hidden="false" customHeight="false" outlineLevel="0" collapsed="false">
      <c r="A63" s="42" t="n">
        <v>180</v>
      </c>
      <c r="B63" s="44" t="e">
        <f aca="false">ROUND(((3*$D$19*$D$26)/($D$17*POWER($D$23,2)))*((POWER($D$18,2)/4)-POWER(0,2))*(($D$34*SIN(RADIANS($A63)))/(POWER(1+$D$34*COS(RADIANS($A63)),3))),0)*0.000001</f>
        <v>#DIV/0!</v>
      </c>
      <c r="C63" s="45"/>
      <c r="D63" s="44" t="e">
        <f aca="false">ROUND(((3*$D$19*$D$26)/($D$17*POWER($D$23,2)))*((POWER($D$18,2)/4)-POWER(0,2))*(($E$34*SIN(RADIANS($A63)))/(POWER(1+$E$34*COS(RADIANS($A63)),3))),0)*0.000001</f>
        <v>#DIV/0!</v>
      </c>
      <c r="E63" s="45"/>
      <c r="F63" s="44" t="e">
        <f aca="false">ROUND(((3*$D$19*$D$26)/($D$17*POWER($D$23,2)))*((POWER($D$18,2)/4)-POWER(0,2))*(($F$34*SIN(RADIANS($A63)))/(POWER(1+$F$34*COS(RADIANS($A63)),3))),0)*0.000001</f>
        <v>#DIV/0!</v>
      </c>
      <c r="G63" s="45"/>
    </row>
    <row r="64" customFormat="false" ht="13.2" hidden="true" customHeight="false" outlineLevel="0" collapsed="false">
      <c r="C64" s="44" t="e">
        <f aca="false">ROUND(((3*$D$19*$D$26)/($D$17*POWER($D$23,2)))*((POWER($D$18,2)/4)-POWER(0,2))*(($D$32*SIN(RADIANS($B64)))/(POWER(1+$D$32*COS(RADIANS($B64)),3))),0)*0.000001</f>
        <v>#DIV/0!</v>
      </c>
      <c r="E64" s="44" t="e">
        <f aca="false">ROUND(((3*$D$19*$E$26)/($D$17*POWER($D$23,2)))*((POWER($D$18,2)/4)-POWER(0,2))*(($E$32*SIN(RADIANS($B64)))/(POWER(1+$E$32*COS(RADIANS($B64)),3))),0)*0.000001</f>
        <v>#DIV/0!</v>
      </c>
      <c r="F64" s="44" t="e">
        <f aca="false">ROUND(((3*$D$19*$D$26)/($D$17*POWER($D$23,2)))*((POWER($D$18,2)/4)-POWER(0,2))*(($F$34*SIN(RADIANS($A64)))/(POWER(1+$F$34*COS(RADIANS($A64)),3))),0)*0.000001</f>
        <v>#DIV/0!</v>
      </c>
    </row>
  </sheetData>
  <mergeCells count="5">
    <mergeCell ref="D1:E1"/>
    <mergeCell ref="D5:E5"/>
    <mergeCell ref="A31:B31"/>
    <mergeCell ref="A39:D39"/>
    <mergeCell ref="A52:D52"/>
  </mergeCells>
  <printOptions headings="false" gridLines="false" gridLinesSet="true" horizontalCentered="false" verticalCentered="false"/>
  <pageMargins left="0.540277777777778" right="0.45" top="0.3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5:14:14Z</dcterms:created>
  <dc:creator>Jerzy Kowalski</dc:creator>
  <dc:description/>
  <dc:language>en-US</dc:language>
  <cp:lastModifiedBy>LabPKM</cp:lastModifiedBy>
  <cp:lastPrinted>2006-11-22T08:00:13Z</cp:lastPrinted>
  <dcterms:modified xsi:type="dcterms:W3CDTF">2009-05-21T14:49:27Z</dcterms:modified>
  <cp:revision>0</cp:revision>
  <dc:subject/>
  <dc:title/>
</cp:coreProperties>
</file>