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iary sprężyn" sheetId="1" state="visible" r:id="rId2"/>
    <sheet name="Wyniki odkształceń" sheetId="2" state="visible" r:id="rId3"/>
    <sheet name="Histerezy" sheetId="3" state="visible" r:id="rId4"/>
    <sheet name="Tabela zbiorcza" sheetId="4" state="visible" r:id="rId5"/>
    <sheet name="Wykresy" sheetId="5" state="visible" r:id="rId6"/>
    <sheet name="Ark-pom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Pomiar 1</t>
  </si>
  <si>
    <t xml:space="preserve">Pomiar 2</t>
  </si>
  <si>
    <t xml:space="preserve">Pomiar 3</t>
  </si>
  <si>
    <t xml:space="preserve">Pomiar 4</t>
  </si>
  <si>
    <r>
      <rPr>
        <sz val="10"/>
        <rFont val="Arial CE"/>
        <family val="0"/>
        <charset val="238"/>
      </rPr>
      <t xml:space="preserve">Liczba zwoi </t>
    </r>
    <r>
      <rPr>
        <b val="true"/>
        <i val="true"/>
        <sz val="10"/>
        <rFont val="Arial CE"/>
        <family val="2"/>
        <charset val="238"/>
      </rPr>
      <t xml:space="preserve">n</t>
    </r>
  </si>
  <si>
    <t xml:space="preserve">Sprężyna 1</t>
  </si>
  <si>
    <t xml:space="preserve">Średnica zewnętrzna [mm]</t>
  </si>
  <si>
    <t xml:space="preserve">Dzi</t>
  </si>
  <si>
    <t xml:space="preserve">Średnica drutu [mm]</t>
  </si>
  <si>
    <t xml:space="preserve">di</t>
  </si>
  <si>
    <t xml:space="preserve">Sprężyna 2</t>
  </si>
  <si>
    <t xml:space="preserve">Sprężyna 3</t>
  </si>
  <si>
    <t xml:space="preserve">Sprężyna 4</t>
  </si>
  <si>
    <t xml:space="preserve">D1-pomiar 1</t>
  </si>
  <si>
    <t xml:space="preserve">D1- pomiar 2</t>
  </si>
  <si>
    <t xml:space="preserve">D2-pomiar 1</t>
  </si>
  <si>
    <t xml:space="preserve">D2- pomiar 2</t>
  </si>
  <si>
    <t xml:space="preserve">Sprężyna 5</t>
  </si>
  <si>
    <t xml:space="preserve">Di</t>
  </si>
  <si>
    <t xml:space="preserve">Moduł sprężystości poprzecznej</t>
  </si>
  <si>
    <t xml:space="preserve">G</t>
  </si>
  <si>
    <t xml:space="preserve">Dopuszczalne naprężenia tnące</t>
  </si>
  <si>
    <t xml:space="preserve">kt</t>
  </si>
  <si>
    <t xml:space="preserve">Lp.</t>
  </si>
  <si>
    <r>
      <rPr>
        <sz val="10"/>
        <rFont val="Arial CE"/>
        <family val="0"/>
        <charset val="238"/>
      </rPr>
      <t xml:space="preserve">Obciążenie </t>
    </r>
    <r>
      <rPr>
        <b val="true"/>
        <i val="true"/>
        <sz val="10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 w [mm]</t>
    </r>
  </si>
  <si>
    <r>
      <rPr>
        <sz val="10"/>
        <rFont val="Arial CE"/>
        <family val="0"/>
        <charset val="238"/>
      </rPr>
      <t xml:space="preserve">Odkształcenie sprężyny (układu spręzyn) </t>
    </r>
    <r>
      <rPr>
        <b val="true"/>
        <i val="true"/>
        <sz val="10"/>
        <rFont val="Arial CE"/>
        <family val="2"/>
        <charset val="238"/>
      </rPr>
      <t xml:space="preserve">f</t>
    </r>
    <r>
      <rPr>
        <sz val="10"/>
        <rFont val="Arial CE"/>
        <family val="2"/>
        <charset val="238"/>
      </rPr>
      <t xml:space="preserve"> w [mm]</t>
    </r>
  </si>
  <si>
    <t xml:space="preserve">Nr sprężyny</t>
  </si>
  <si>
    <t xml:space="preserve">1+2</t>
  </si>
  <si>
    <t xml:space="preserve">3+4</t>
  </si>
  <si>
    <t xml:space="preserve">OBCIĄŻANIE</t>
  </si>
  <si>
    <t xml:space="preserve">ODCIĄŻANIE</t>
  </si>
  <si>
    <r>
      <rPr>
        <i val="true"/>
        <sz val="10"/>
        <rFont val="Times New Roman"/>
        <family val="1"/>
      </rPr>
      <t xml:space="preserve">D</t>
    </r>
    <r>
      <rPr>
        <i val="true"/>
        <vertAlign val="subscript"/>
        <sz val="10"/>
        <rFont val="Times New Roman"/>
        <family val="1"/>
      </rPr>
      <t xml:space="preserve">z</t>
    </r>
  </si>
  <si>
    <t xml:space="preserve">d</t>
  </si>
  <si>
    <t xml:space="preserve">D</t>
  </si>
  <si>
    <t xml:space="preserve">nc</t>
  </si>
  <si>
    <r>
      <rPr>
        <i val="true"/>
        <sz val="10"/>
        <rFont val="Times New Roman"/>
        <family val="1"/>
      </rPr>
      <t xml:space="preserve">P</t>
    </r>
    <r>
      <rPr>
        <i val="true"/>
        <vertAlign val="subscript"/>
        <sz val="10"/>
        <rFont val="Times New Roman"/>
        <family val="1"/>
      </rPr>
      <t xml:space="preserve">max</t>
    </r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teor</t>
    </r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dośw</t>
    </r>
  </si>
  <si>
    <r>
      <rPr>
        <i val="true"/>
        <sz val="10"/>
        <rFont val="Times New Roman"/>
        <family val="1"/>
      </rPr>
      <t xml:space="preserve">G</t>
    </r>
    <r>
      <rPr>
        <i val="true"/>
        <vertAlign val="subscript"/>
        <sz val="10"/>
        <rFont val="Times New Roman"/>
        <family val="1"/>
      </rPr>
      <t xml:space="preserve">teor</t>
    </r>
  </si>
  <si>
    <r>
      <rPr>
        <i val="true"/>
        <sz val="10"/>
        <rFont val="Times New Roman"/>
        <family val="1"/>
      </rPr>
      <t xml:space="preserve">G</t>
    </r>
    <r>
      <rPr>
        <i val="true"/>
        <vertAlign val="subscript"/>
        <sz val="10"/>
        <rFont val="Times New Roman"/>
        <family val="1"/>
      </rPr>
      <t xml:space="preserve">dośw</t>
    </r>
  </si>
  <si>
    <t xml:space="preserve">Układ sprężyn</t>
  </si>
  <si>
    <t xml:space="preserve">[m]</t>
  </si>
  <si>
    <t xml:space="preserve">[-]</t>
  </si>
  <si>
    <t xml:space="preserve">[N]</t>
  </si>
  <si>
    <t xml:space="preserve">[N/m]</t>
  </si>
  <si>
    <t xml:space="preserve">[MPa]</t>
  </si>
  <si>
    <t xml:space="preserve">Sprężyna nr 1</t>
  </si>
  <si>
    <t xml:space="preserve">Sprężyna nr 2</t>
  </si>
  <si>
    <t xml:space="preserve">Sprężyna nr 3</t>
  </si>
  <si>
    <t xml:space="preserve">Sprężyna nr 4</t>
  </si>
  <si>
    <t xml:space="preserve">Sprężyna nr 1+2 układ szeregowy</t>
  </si>
  <si>
    <t xml:space="preserve">Sprężyna nr 2+3 układ równoległy</t>
  </si>
  <si>
    <t xml:space="preserve">D1</t>
  </si>
  <si>
    <t xml:space="preserve">D2</t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dosw</t>
    </r>
  </si>
  <si>
    <t xml:space="preserve">Sprężyna nr 5 (stożkowa)</t>
  </si>
  <si>
    <t xml:space="preserve">Tabele do wykresów</t>
  </si>
  <si>
    <t xml:space="preserve">odkształ.</t>
  </si>
  <si>
    <t xml:space="preserve">C teor</t>
  </si>
  <si>
    <t xml:space="preserve">C dosw</t>
  </si>
  <si>
    <t xml:space="preserve">Sprężyna nr 3+4 układ równoległy</t>
  </si>
  <si>
    <t xml:space="preserve">Sprężyna nr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General"/>
    <numFmt numFmtId="168" formatCode="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sz val="10"/>
      <name val="Arial CE"/>
      <family val="2"/>
      <charset val="238"/>
    </font>
    <font>
      <b val="true"/>
      <sz val="12"/>
      <name val="Times New Roman"/>
      <family val="1"/>
    </font>
    <font>
      <sz val="20"/>
      <name val="Arial CE"/>
      <family val="2"/>
      <charset val="238"/>
    </font>
    <font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2"/>
      <name val="Times New Roman CE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9.75"/>
      <color rgb="FF000000"/>
      <name val="Arial CE"/>
      <family val="2"/>
    </font>
    <font>
      <sz val="8.25"/>
      <color rgb="FF000000"/>
      <name val="Arial CE"/>
      <family val="2"/>
    </font>
    <font>
      <b val="true"/>
      <sz val="8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969696"/>
      <name val="Arial CE"/>
      <family val="2"/>
      <charset val="238"/>
    </font>
    <font>
      <sz val="10"/>
      <color rgb="FF969696"/>
      <name val="Arial CE"/>
      <family val="0"/>
      <charset val="238"/>
    </font>
    <font>
      <sz val="8"/>
      <color rgb="FF969696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1</a:t>
            </a:r>
          </a:p>
        </c:rich>
      </c:tx>
      <c:layout>
        <c:manualLayout>
          <c:xMode val="edge"/>
          <c:yMode val="edge"/>
          <c:x val="0.37767441860465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37209302326"/>
          <c:y val="0.0993427704752275"/>
          <c:w val="0.869023255813954"/>
          <c:h val="0.757330637007078"/>
        </c:manualLayout>
      </c:layout>
      <c:lineChart>
        <c:grouping val="standard"/>
        <c:varyColors val="0"/>
        <c:ser>
          <c:idx val="0"/>
          <c:order val="0"/>
          <c:tx>
            <c:strRef>
              <c:f>"Obciązanie"</c:f>
              <c:strCache>
                <c:ptCount val="1"/>
                <c:pt idx="0">
                  <c:v>Obciąz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D$4:$D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zanie"</c:f>
              <c:strCache>
                <c:ptCount val="1"/>
                <c:pt idx="0">
                  <c:v>Odciąz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A$1:$A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8745"/>
        <c:axId val="83532149"/>
      </c:lineChart>
      <c:catAx>
        <c:axId val="5048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32149"/>
        <c:crossesAt val="0"/>
        <c:auto val="1"/>
        <c:lblAlgn val="ctr"/>
        <c:lblOffset val="100"/>
        <c:noMultiLvlLbl val="0"/>
      </c:catAx>
      <c:valAx>
        <c:axId val="835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88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72093023256"/>
          <c:y val="0.88195146612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Sprężyna 3</a:t>
            </a:r>
          </a:p>
        </c:rich>
      </c:tx>
      <c:layout>
        <c:manualLayout>
          <c:xMode val="edge"/>
          <c:yMode val="edge"/>
          <c:x val="0.398695749943782"/>
          <c:y val="0.036312161496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70586912525"/>
          <c:y val="0.0929345150172329"/>
          <c:w val="0.856532493816056"/>
          <c:h val="0.727104874446086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4:$B$24</c:f>
              <c:strCache>
                <c:ptCount val="1"/>
                <c:pt idx="0">
                  <c:v>Sprężyna nr 3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4:$H$24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5:$B$25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5:$H$25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6006"/>
        <c:axId val="76832734"/>
      </c:lineChart>
      <c:catAx>
        <c:axId val="52236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32734"/>
        <c:crossesAt val="0"/>
        <c:auto val="1"/>
        <c:lblAlgn val="ctr"/>
        <c:lblOffset val="100"/>
        <c:noMultiLvlLbl val="0"/>
      </c:catAx>
      <c:valAx>
        <c:axId val="768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36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9093771081628"/>
          <c:y val="0.886139832594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Sprężyna 4</a:t>
            </a:r>
          </a:p>
        </c:rich>
      </c:tx>
      <c:layout>
        <c:manualLayout>
          <c:xMode val="edge"/>
          <c:yMode val="edge"/>
          <c:x val="0.393450184501845"/>
          <c:y val="0.0363166317862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9741697417"/>
          <c:y val="0.102055890680783"/>
          <c:w val="0.855511992619926"/>
          <c:h val="0.723131847839468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6:$B$26</c:f>
              <c:strCache>
                <c:ptCount val="1"/>
                <c:pt idx="0">
                  <c:v>Sprężyna nr 4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6:$H$26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7:$B$27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7:$H$2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1543"/>
        <c:axId val="87786835"/>
      </c:lineChart>
      <c:catAx>
        <c:axId val="4341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86835"/>
        <c:crossesAt val="0"/>
        <c:auto val="1"/>
        <c:lblAlgn val="ctr"/>
        <c:lblOffset val="100"/>
        <c:noMultiLvlLbl val="0"/>
      </c:catAx>
      <c:valAx>
        <c:axId val="877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11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1706642066421"/>
          <c:y val="0.8883417456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rężyna 1+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22954494508"/>
          <c:y val="0.146596858638743"/>
          <c:w val="0.856534409325263"/>
          <c:h val="0.683701343045755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1:$B$21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1:$H$2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3:$B$23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3:$H$23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'Ark-pom'!$A$28:$B$28</c:f>
              <c:strCache>
                <c:ptCount val="1"/>
                <c:pt idx="0">
                  <c:v>Sprężyna nr 1+2 układ szeregowy C dos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8:$H$28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0046"/>
        <c:axId val="5497296"/>
      </c:lineChart>
      <c:catAx>
        <c:axId val="34060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7296"/>
        <c:crossesAt val="0"/>
        <c:auto val="1"/>
        <c:lblAlgn val="ctr"/>
        <c:lblOffset val="100"/>
        <c:noMultiLvlLbl val="0"/>
      </c:catAx>
      <c:valAx>
        <c:axId val="54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60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36830307106"/>
          <c:y val="0.861939449123606"/>
          <c:w val="0.909437345886573"/>
          <c:h val="0.10437058957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rężyna 3+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6789667897"/>
          <c:y val="0.147052128386069"/>
          <c:w val="0.855511992619926"/>
          <c:h val="0.699408149328477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5:$B$25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5:$H$2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7:$B$27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7:$H$2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'Ark-pom'!$A$29:$B$29</c:f>
              <c:strCache>
                <c:ptCount val="1"/>
                <c:pt idx="0">
                  <c:v>Sprężyna nr 3+4 układ równoległy C dosw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9:$H$29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7492"/>
        <c:axId val="63089685"/>
      </c:lineChart>
      <c:catAx>
        <c:axId val="75267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layout>
            <c:manualLayout>
              <c:xMode val="edge"/>
              <c:yMode val="edge"/>
              <c:x val="0.377767527675277"/>
              <c:y val="0.812656498975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89685"/>
        <c:crossesAt val="0"/>
        <c:auto val="1"/>
        <c:lblAlgn val="ctr"/>
        <c:lblOffset val="100"/>
        <c:noMultiLvlLbl val="0"/>
      </c:catAx>
      <c:valAx>
        <c:axId val="630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7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289667896679"/>
          <c:y val="0.873435010243569"/>
          <c:w val="0.919395756457565"/>
          <c:h val="0.0964033689961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Sprężyna 5</a:t>
            </a:r>
          </a:p>
        </c:rich>
      </c:tx>
      <c:layout>
        <c:manualLayout>
          <c:xMode val="edge"/>
          <c:yMode val="edge"/>
          <c:x val="0.39854748603352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54189944134"/>
          <c:y val="0.0763953488372093"/>
          <c:w val="0.857094972067039"/>
          <c:h val="0.754767441860465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30:$B$30</c:f>
              <c:strCache>
                <c:ptCount val="1"/>
                <c:pt idx="0">
                  <c:v>Sprężyna nr 5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30:$H$3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31:$B$31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31:$H$31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7698"/>
        <c:axId val="34661582"/>
      </c:lineChart>
      <c:catAx>
        <c:axId val="1350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61582"/>
        <c:crossesAt val="0"/>
        <c:auto val="1"/>
        <c:lblAlgn val="ctr"/>
        <c:lblOffset val="100"/>
        <c:noMultiLvlLbl val="0"/>
      </c:catAx>
      <c:valAx>
        <c:axId val="346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07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1396648044693"/>
          <c:y val="0.8932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2</a:t>
            </a:r>
          </a:p>
        </c:rich>
      </c:tx>
      <c:layout>
        <c:manualLayout>
          <c:xMode val="edge"/>
          <c:yMode val="edge"/>
          <c:x val="0.375069767441861"/>
          <c:y val="0.031806615776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16279069767"/>
          <c:y val="0.0994910941475827"/>
          <c:w val="0.868558139534884"/>
          <c:h val="0.821119592875318"/>
        </c:manualLayout>
      </c:layout>
      <c:lineChart>
        <c:grouping val="standard"/>
        <c:varyColors val="0"/>
        <c:ser>
          <c:idx val="0"/>
          <c:order val="0"/>
          <c:tx>
            <c:strRef>
              <c:f>"Obciązanie"</c:f>
              <c:strCache>
                <c:ptCount val="1"/>
                <c:pt idx="0">
                  <c:v>Obciąz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E$4:$E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zanie"</c:f>
              <c:strCache>
                <c:ptCount val="1"/>
                <c:pt idx="0">
                  <c:v>Odciąz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B$1:$B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3653"/>
        <c:axId val="83049272"/>
      </c:lineChart>
      <c:catAx>
        <c:axId val="33953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49272"/>
        <c:crossesAt val="0"/>
        <c:auto val="1"/>
        <c:lblAlgn val="ctr"/>
        <c:lblOffset val="100"/>
        <c:noMultiLvlLbl val="0"/>
      </c:catAx>
      <c:valAx>
        <c:axId val="830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53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11627906977"/>
          <c:y val="0.884351145038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3</a:t>
            </a:r>
          </a:p>
        </c:rich>
      </c:tx>
      <c:layout>
        <c:manualLayout>
          <c:xMode val="edge"/>
          <c:yMode val="edge"/>
          <c:x val="0.377674418604651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37209302326"/>
          <c:y val="0.0995164163909392"/>
          <c:w val="0.869023255813954"/>
          <c:h val="0.756808348180199"/>
        </c:manualLayout>
      </c:layout>
      <c:lineChart>
        <c:grouping val="standard"/>
        <c:varyColors val="0"/>
        <c:ser>
          <c:idx val="0"/>
          <c:order val="0"/>
          <c:tx>
            <c:strRef>
              <c:f>"Obciązanie"</c:f>
              <c:strCache>
                <c:ptCount val="1"/>
                <c:pt idx="0">
                  <c:v>Obciąz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F$4:$F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zanie"</c:f>
              <c:strCache>
                <c:ptCount val="1"/>
                <c:pt idx="0">
                  <c:v>Odciąz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C$1:$C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7322"/>
        <c:axId val="21620174"/>
      </c:lineChart>
      <c:catAx>
        <c:axId val="54557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20174"/>
        <c:crossesAt val="0"/>
        <c:auto val="1"/>
        <c:lblAlgn val="ctr"/>
        <c:lblOffset val="100"/>
        <c:noMultiLvlLbl val="0"/>
      </c:catAx>
      <c:valAx>
        <c:axId val="216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57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162790697674"/>
          <c:y val="0.880631203868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4</a:t>
            </a:r>
          </a:p>
        </c:rich>
      </c:tx>
      <c:layout>
        <c:manualLayout>
          <c:xMode val="edge"/>
          <c:yMode val="edge"/>
          <c:x val="0.375069767441861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16279069767"/>
          <c:y val="0.0995164163909392"/>
          <c:w val="0.868558139534884"/>
          <c:h val="0.820946805803003"/>
        </c:manualLayout>
      </c:layout>
      <c:lineChart>
        <c:grouping val="standard"/>
        <c:varyColors val="0"/>
        <c:ser>
          <c:idx val="0"/>
          <c:order val="0"/>
          <c:tx>
            <c:strRef>
              <c:f>"Obciązanie"</c:f>
              <c:strCache>
                <c:ptCount val="1"/>
                <c:pt idx="0">
                  <c:v>Obciąz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G$4:$G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zanie"</c:f>
              <c:strCache>
                <c:ptCount val="1"/>
                <c:pt idx="0">
                  <c:v>Odciąz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D$1:$D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32"/>
        <c:axId val="22171200"/>
      </c:lineChart>
      <c:catAx>
        <c:axId val="97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71200"/>
        <c:crossesAt val="0"/>
        <c:auto val="1"/>
        <c:lblAlgn val="ctr"/>
        <c:lblOffset val="100"/>
        <c:noMultiLvlLbl val="0"/>
      </c:catAx>
      <c:valAx>
        <c:axId val="221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11627906977"/>
          <c:y val="0.883939933825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1+2</a:t>
            </a:r>
          </a:p>
        </c:rich>
      </c:tx>
      <c:layout>
        <c:manualLayout>
          <c:xMode val="edge"/>
          <c:yMode val="edge"/>
          <c:x val="0.349581395348837"/>
          <c:y val="0.0318106629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53488372093"/>
          <c:y val="0.0995037536582262"/>
          <c:w val="0.871627906976744"/>
          <c:h val="0.760529329431225"/>
        </c:manualLayout>
      </c:layout>
      <c:lineChart>
        <c:grouping val="standard"/>
        <c:varyColors val="0"/>
        <c:ser>
          <c:idx val="0"/>
          <c:order val="0"/>
          <c:tx>
            <c:strRef>
              <c:f>"Obciązanie"</c:f>
              <c:strCache>
                <c:ptCount val="1"/>
                <c:pt idx="0">
                  <c:v>Obciąz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I$4:$I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zanie"</c:f>
              <c:strCache>
                <c:ptCount val="1"/>
                <c:pt idx="0">
                  <c:v>Odciąz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F$1:$F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6426"/>
        <c:axId val="96613866"/>
      </c:lineChart>
      <c:catAx>
        <c:axId val="2212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13866"/>
        <c:crossesAt val="0"/>
        <c:auto val="1"/>
        <c:lblAlgn val="ctr"/>
        <c:lblOffset val="100"/>
        <c:noMultiLvlLbl val="0"/>
      </c:catAx>
      <c:valAx>
        <c:axId val="966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6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953488372093"/>
          <c:y val="0.888408194426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3+4</a:t>
            </a:r>
          </a:p>
        </c:rich>
      </c:tx>
      <c:layout>
        <c:manualLayout>
          <c:xMode val="edge"/>
          <c:yMode val="edge"/>
          <c:x val="0.352404874872081"/>
          <c:y val="0.048307341194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19090147921"/>
          <c:y val="0.099404082667681"/>
          <c:w val="0.872546283375198"/>
          <c:h val="0.824267782426778"/>
        </c:manualLayout>
      </c:layout>
      <c:lineChart>
        <c:grouping val="standard"/>
        <c:varyColors val="0"/>
        <c:ser>
          <c:idx val="0"/>
          <c:order val="0"/>
          <c:tx>
            <c:strRef>
              <c:f>"Obciązanie"</c:f>
              <c:strCache>
                <c:ptCount val="1"/>
                <c:pt idx="0">
                  <c:v>Obciąz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1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strCache>
            </c:strRef>
          </c:cat>
          <c:val>
            <c:numRef>
              <c:f>'Wyniki odkształceń'!$J$4:$J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zanie"</c:f>
              <c:strCache>
                <c:ptCount val="1"/>
                <c:pt idx="0">
                  <c:v>Odciąz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1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strCache>
            </c:strRef>
          </c:cat>
          <c:val>
            <c:numRef>
              <c:f>'Ark-pom'!$G$1:$G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7804"/>
        <c:axId val="99847476"/>
      </c:lineChart>
      <c:catAx>
        <c:axId val="73427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47476"/>
        <c:crossesAt val="0"/>
        <c:auto val="1"/>
        <c:lblAlgn val="ctr"/>
        <c:lblOffset val="100"/>
        <c:noMultiLvlLbl val="0"/>
      </c:catAx>
      <c:valAx>
        <c:axId val="998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2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236208019351"/>
          <c:y val="0.89032585266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prężyna 5</a:t>
            </a:r>
          </a:p>
        </c:rich>
      </c:tx>
      <c:layout>
        <c:manualLayout>
          <c:xMode val="edge"/>
          <c:yMode val="edge"/>
          <c:x val="0.386139534883721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16279069767"/>
          <c:y val="0.0996127653892376"/>
          <c:w val="0.868744186046512"/>
          <c:h val="0.749632794765656"/>
        </c:manualLayout>
      </c:layout>
      <c:lineChart>
        <c:grouping val="standard"/>
        <c:varyColors val="0"/>
        <c:ser>
          <c:idx val="0"/>
          <c:order val="0"/>
          <c:tx>
            <c:strRef>
              <c:f>"Obciązanie"</c:f>
              <c:strCache>
                <c:ptCount val="1"/>
                <c:pt idx="0">
                  <c:v>Obciąz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Wyniki odkształceń'!$H$4:$H$1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"Odciązanie"</c:f>
              <c:strCache>
                <c:ptCount val="1"/>
                <c:pt idx="0">
                  <c:v>Odciąz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Ark-pom'!$E$1:$E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9761"/>
        <c:axId val="85917722"/>
      </c:lineChart>
      <c:catAx>
        <c:axId val="7688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Siła P w [N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17722"/>
        <c:crossesAt val="0"/>
        <c:auto val="1"/>
        <c:lblAlgn val="ctr"/>
        <c:lblOffset val="100"/>
        <c:noMultiLvlLbl val="0"/>
      </c:catAx>
      <c:valAx>
        <c:axId val="859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89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162790697674"/>
          <c:y val="0.875817866203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Sprężyna 1</a:t>
            </a:r>
          </a:p>
        </c:rich>
      </c:tx>
      <c:layout>
        <c:manualLayout>
          <c:xMode val="edge"/>
          <c:yMode val="edge"/>
          <c:x val="0.398677426585967"/>
          <c:y val="0.035727305869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22954494508"/>
          <c:y val="0.0794750273423259"/>
          <c:w val="0.856534409325263"/>
          <c:h val="0.742982136347065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0:$B$20</c:f>
              <c:strCache>
                <c:ptCount val="1"/>
                <c:pt idx="0">
                  <c:v>Sprężyna nr 1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0:$H$2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1:$B$21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1:$H$21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5378"/>
        <c:axId val="23935801"/>
      </c:lineChart>
      <c:catAx>
        <c:axId val="6867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5801"/>
        <c:crossesAt val="0"/>
        <c:auto val="1"/>
        <c:lblAlgn val="ctr"/>
        <c:lblOffset val="100"/>
        <c:noMultiLvlLbl val="0"/>
      </c:catAx>
      <c:valAx>
        <c:axId val="239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75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7558843308675"/>
          <c:y val="0.888200267347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Sprężyna 2</a:t>
            </a:r>
          </a:p>
        </c:rich>
      </c:tx>
      <c:layout>
        <c:manualLayout>
          <c:xMode val="edge"/>
          <c:yMode val="edge"/>
          <c:x val="0.393450184501845"/>
          <c:y val="0.030211844005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6789667897"/>
          <c:y val="0.0994222436206066"/>
          <c:w val="0.855511992619926"/>
          <c:h val="0.729778526721233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2:$B$22</c:f>
              <c:strCache>
                <c:ptCount val="1"/>
                <c:pt idx="0">
                  <c:v>Sprężyna nr 2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2:$H$22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3:$B$23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3:$H$23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6296"/>
        <c:axId val="35111465"/>
      </c:lineChart>
      <c:catAx>
        <c:axId val="55726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11465"/>
        <c:crossesAt val="0"/>
        <c:auto val="1"/>
        <c:lblAlgn val="ctr"/>
        <c:lblOffset val="100"/>
        <c:noMultiLvlLbl val="0"/>
      </c:catAx>
      <c:valAx>
        <c:axId val="351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26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8625461254613"/>
          <c:y val="0.89070775156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6</xdr:col>
      <xdr:colOff>8064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39960" y="19080"/>
        <a:ext cx="3869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9440</xdr:colOff>
      <xdr:row>0</xdr:row>
      <xdr:rowOff>37800</xdr:rowOff>
    </xdr:from>
    <xdr:to>
      <xdr:col>12</xdr:col>
      <xdr:colOff>239760</xdr:colOff>
      <xdr:row>17</xdr:row>
      <xdr:rowOff>114480</xdr:rowOff>
    </xdr:to>
    <xdr:graphicFrame>
      <xdr:nvGraphicFramePr>
        <xdr:cNvPr id="1" name="Chart 4"/>
        <xdr:cNvGraphicFramePr/>
      </xdr:nvGraphicFramePr>
      <xdr:xfrm>
        <a:off x="4028400" y="37800"/>
        <a:ext cx="38696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133560</xdr:rowOff>
    </xdr:from>
    <xdr:to>
      <xdr:col>6</xdr:col>
      <xdr:colOff>60480</xdr:colOff>
      <xdr:row>35</xdr:row>
      <xdr:rowOff>47160</xdr:rowOff>
    </xdr:to>
    <xdr:graphicFrame>
      <xdr:nvGraphicFramePr>
        <xdr:cNvPr id="2" name="Chart 5"/>
        <xdr:cNvGraphicFramePr/>
      </xdr:nvGraphicFramePr>
      <xdr:xfrm>
        <a:off x="19800" y="2886120"/>
        <a:ext cx="38696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79640</xdr:colOff>
      <xdr:row>17</xdr:row>
      <xdr:rowOff>143280</xdr:rowOff>
    </xdr:from>
    <xdr:to>
      <xdr:col>12</xdr:col>
      <xdr:colOff>219960</xdr:colOff>
      <xdr:row>35</xdr:row>
      <xdr:rowOff>56880</xdr:rowOff>
    </xdr:to>
    <xdr:graphicFrame>
      <xdr:nvGraphicFramePr>
        <xdr:cNvPr id="3" name="Chart 6"/>
        <xdr:cNvGraphicFramePr/>
      </xdr:nvGraphicFramePr>
      <xdr:xfrm>
        <a:off x="4008600" y="2895840"/>
        <a:ext cx="38696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760</xdr:colOff>
      <xdr:row>37</xdr:row>
      <xdr:rowOff>0</xdr:rowOff>
    </xdr:from>
    <xdr:to>
      <xdr:col>6</xdr:col>
      <xdr:colOff>100440</xdr:colOff>
      <xdr:row>54</xdr:row>
      <xdr:rowOff>75960</xdr:rowOff>
    </xdr:to>
    <xdr:graphicFrame>
      <xdr:nvGraphicFramePr>
        <xdr:cNvPr id="4" name="Chart 7"/>
        <xdr:cNvGraphicFramePr/>
      </xdr:nvGraphicFramePr>
      <xdr:xfrm>
        <a:off x="59760" y="5991120"/>
        <a:ext cx="3869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9600</xdr:colOff>
      <xdr:row>37</xdr:row>
      <xdr:rowOff>0</xdr:rowOff>
    </xdr:from>
    <xdr:to>
      <xdr:col>12</xdr:col>
      <xdr:colOff>259560</xdr:colOff>
      <xdr:row>54</xdr:row>
      <xdr:rowOff>86040</xdr:rowOff>
    </xdr:to>
    <xdr:graphicFrame>
      <xdr:nvGraphicFramePr>
        <xdr:cNvPr id="5" name="Chart 8"/>
        <xdr:cNvGraphicFramePr/>
      </xdr:nvGraphicFramePr>
      <xdr:xfrm>
        <a:off x="4048560" y="5991120"/>
        <a:ext cx="38692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9680</xdr:colOff>
      <xdr:row>54</xdr:row>
      <xdr:rowOff>142920</xdr:rowOff>
    </xdr:from>
    <xdr:to>
      <xdr:col>6</xdr:col>
      <xdr:colOff>180360</xdr:colOff>
      <xdr:row>71</xdr:row>
      <xdr:rowOff>86040</xdr:rowOff>
    </xdr:to>
    <xdr:graphicFrame>
      <xdr:nvGraphicFramePr>
        <xdr:cNvPr id="6" name="Chart 9"/>
        <xdr:cNvGraphicFramePr/>
      </xdr:nvGraphicFramePr>
      <xdr:xfrm>
        <a:off x="139680" y="8886960"/>
        <a:ext cx="3869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18</xdr:row>
      <xdr:rowOff>47520</xdr:rowOff>
    </xdr:to>
    <xdr:graphicFrame>
      <xdr:nvGraphicFramePr>
        <xdr:cNvPr id="7" name="Chart 3"/>
        <xdr:cNvGraphicFramePr/>
      </xdr:nvGraphicFramePr>
      <xdr:xfrm>
        <a:off x="0" y="0"/>
        <a:ext cx="3211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720</xdr:colOff>
      <xdr:row>0</xdr:row>
      <xdr:rowOff>0</xdr:rowOff>
    </xdr:from>
    <xdr:to>
      <xdr:col>10</xdr:col>
      <xdr:colOff>30600</xdr:colOff>
      <xdr:row>18</xdr:row>
      <xdr:rowOff>75960</xdr:rowOff>
    </xdr:to>
    <xdr:graphicFrame>
      <xdr:nvGraphicFramePr>
        <xdr:cNvPr id="8" name="Chart 4"/>
        <xdr:cNvGraphicFramePr/>
      </xdr:nvGraphicFramePr>
      <xdr:xfrm>
        <a:off x="3290760" y="0"/>
        <a:ext cx="3121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37800</xdr:rowOff>
    </xdr:from>
    <xdr:to>
      <xdr:col>5</xdr:col>
      <xdr:colOff>30240</xdr:colOff>
      <xdr:row>37</xdr:row>
      <xdr:rowOff>47520</xdr:rowOff>
    </xdr:to>
    <xdr:graphicFrame>
      <xdr:nvGraphicFramePr>
        <xdr:cNvPr id="9" name="Chart 5"/>
        <xdr:cNvGraphicFramePr/>
      </xdr:nvGraphicFramePr>
      <xdr:xfrm>
        <a:off x="19800" y="3114360"/>
        <a:ext cx="3201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9520</xdr:colOff>
      <xdr:row>19</xdr:row>
      <xdr:rowOff>47520</xdr:rowOff>
    </xdr:from>
    <xdr:to>
      <xdr:col>10</xdr:col>
      <xdr:colOff>50400</xdr:colOff>
      <xdr:row>37</xdr:row>
      <xdr:rowOff>56880</xdr:rowOff>
    </xdr:to>
    <xdr:graphicFrame>
      <xdr:nvGraphicFramePr>
        <xdr:cNvPr id="10" name="Chart 6"/>
        <xdr:cNvGraphicFramePr/>
      </xdr:nvGraphicFramePr>
      <xdr:xfrm>
        <a:off x="3310560" y="3124080"/>
        <a:ext cx="3121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40</xdr:row>
      <xdr:rowOff>47160</xdr:rowOff>
    </xdr:from>
    <xdr:to>
      <xdr:col>5</xdr:col>
      <xdr:colOff>40320</xdr:colOff>
      <xdr:row>59</xdr:row>
      <xdr:rowOff>133200</xdr:rowOff>
    </xdr:to>
    <xdr:graphicFrame>
      <xdr:nvGraphicFramePr>
        <xdr:cNvPr id="11" name="Chart 7"/>
        <xdr:cNvGraphicFramePr/>
      </xdr:nvGraphicFramePr>
      <xdr:xfrm>
        <a:off x="19800" y="6524280"/>
        <a:ext cx="32115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29600</xdr:colOff>
      <xdr:row>40</xdr:row>
      <xdr:rowOff>56880</xdr:rowOff>
    </xdr:from>
    <xdr:to>
      <xdr:col>10</xdr:col>
      <xdr:colOff>60480</xdr:colOff>
      <xdr:row>59</xdr:row>
      <xdr:rowOff>142920</xdr:rowOff>
    </xdr:to>
    <xdr:graphicFrame>
      <xdr:nvGraphicFramePr>
        <xdr:cNvPr id="12" name="Chart 8"/>
        <xdr:cNvGraphicFramePr/>
      </xdr:nvGraphicFramePr>
      <xdr:xfrm>
        <a:off x="3320640" y="6534000"/>
        <a:ext cx="31215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9760</xdr:colOff>
      <xdr:row>60</xdr:row>
      <xdr:rowOff>85680</xdr:rowOff>
    </xdr:from>
    <xdr:to>
      <xdr:col>5</xdr:col>
      <xdr:colOff>90360</xdr:colOff>
      <xdr:row>79</xdr:row>
      <xdr:rowOff>104760</xdr:rowOff>
    </xdr:to>
    <xdr:graphicFrame>
      <xdr:nvGraphicFramePr>
        <xdr:cNvPr id="13" name="Chart 9"/>
        <xdr:cNvGraphicFramePr/>
      </xdr:nvGraphicFramePr>
      <xdr:xfrm>
        <a:off x="59760" y="9801360"/>
        <a:ext cx="32216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6.7"/>
    <col collapsed="false" customWidth="true" hidden="false" outlineLevel="0" max="7" min="4" style="0" width="8.56"/>
    <col collapsed="false" customWidth="true" hidden="false" outlineLevel="0" max="8" min="8" style="0" width="12.56"/>
  </cols>
  <sheetData>
    <row r="1" customFormat="false" ht="13.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  <c r="H1" s="2" t="s">
        <v>4</v>
      </c>
    </row>
    <row r="2" customFormat="false" ht="12.75" hidden="false" customHeight="false" outlineLevel="0" collapsed="false">
      <c r="A2" s="3" t="s">
        <v>5</v>
      </c>
      <c r="B2" s="4" t="s">
        <v>6</v>
      </c>
      <c r="C2" s="5" t="s">
        <v>7</v>
      </c>
      <c r="D2" s="6"/>
      <c r="E2" s="6"/>
      <c r="F2" s="6"/>
      <c r="G2" s="7"/>
      <c r="H2" s="8" t="n">
        <v>4.5</v>
      </c>
    </row>
    <row r="3" customFormat="false" ht="13.5" hidden="false" customHeight="false" outlineLevel="0" collapsed="false">
      <c r="A3" s="3"/>
      <c r="B3" s="9" t="s">
        <v>8</v>
      </c>
      <c r="C3" s="10" t="s">
        <v>9</v>
      </c>
      <c r="D3" s="11"/>
      <c r="E3" s="11"/>
      <c r="F3" s="11"/>
      <c r="G3" s="12"/>
      <c r="H3" s="8"/>
    </row>
    <row r="4" customFormat="false" ht="12.75" hidden="false" customHeight="false" outlineLevel="0" collapsed="false">
      <c r="A4" s="13" t="s">
        <v>10</v>
      </c>
      <c r="B4" s="4" t="s">
        <v>6</v>
      </c>
      <c r="C4" s="10" t="s">
        <v>7</v>
      </c>
      <c r="D4" s="11"/>
      <c r="E4" s="11"/>
      <c r="F4" s="11"/>
      <c r="G4" s="12"/>
      <c r="H4" s="8" t="n">
        <v>3</v>
      </c>
    </row>
    <row r="5" customFormat="false" ht="13.5" hidden="false" customHeight="false" outlineLevel="0" collapsed="false">
      <c r="A5" s="13"/>
      <c r="B5" s="9" t="s">
        <v>8</v>
      </c>
      <c r="C5" s="10" t="s">
        <v>9</v>
      </c>
      <c r="D5" s="11"/>
      <c r="E5" s="11"/>
      <c r="F5" s="11"/>
      <c r="G5" s="12"/>
      <c r="H5" s="8"/>
    </row>
    <row r="6" customFormat="false" ht="12.75" hidden="false" customHeight="false" outlineLevel="0" collapsed="false">
      <c r="A6" s="13" t="s">
        <v>11</v>
      </c>
      <c r="B6" s="4" t="s">
        <v>6</v>
      </c>
      <c r="C6" s="10" t="s">
        <v>7</v>
      </c>
      <c r="D6" s="11"/>
      <c r="E6" s="11"/>
      <c r="F6" s="11"/>
      <c r="G6" s="12"/>
      <c r="H6" s="8" t="n">
        <v>4.5</v>
      </c>
    </row>
    <row r="7" customFormat="false" ht="13.5" hidden="false" customHeight="false" outlineLevel="0" collapsed="false">
      <c r="A7" s="13"/>
      <c r="B7" s="9" t="s">
        <v>8</v>
      </c>
      <c r="C7" s="10" t="s">
        <v>9</v>
      </c>
      <c r="D7" s="11"/>
      <c r="E7" s="11"/>
      <c r="F7" s="11"/>
      <c r="G7" s="12"/>
      <c r="H7" s="8"/>
    </row>
    <row r="8" customFormat="false" ht="12.75" hidden="false" customHeight="false" outlineLevel="0" collapsed="false">
      <c r="A8" s="14" t="s">
        <v>12</v>
      </c>
      <c r="B8" s="4" t="s">
        <v>6</v>
      </c>
      <c r="C8" s="10" t="s">
        <v>7</v>
      </c>
      <c r="D8" s="11"/>
      <c r="E8" s="11"/>
      <c r="F8" s="11"/>
      <c r="G8" s="12"/>
      <c r="H8" s="8" t="n">
        <v>8.5</v>
      </c>
    </row>
    <row r="9" customFormat="false" ht="13.5" hidden="false" customHeight="false" outlineLevel="0" collapsed="false">
      <c r="A9" s="14"/>
      <c r="B9" s="15" t="s">
        <v>8</v>
      </c>
      <c r="C9" s="16" t="s">
        <v>9</v>
      </c>
      <c r="D9" s="17"/>
      <c r="E9" s="17"/>
      <c r="F9" s="17"/>
      <c r="G9" s="18"/>
      <c r="H9" s="8"/>
    </row>
    <row r="10" customFormat="false" ht="13.5" hidden="false" customHeight="false" outlineLevel="0" collapsed="false"/>
    <row r="11" customFormat="false" ht="12.75" hidden="false" customHeight="true" outlineLevel="0" collapsed="false">
      <c r="D11" s="19" t="s">
        <v>13</v>
      </c>
      <c r="E11" s="20" t="s">
        <v>14</v>
      </c>
      <c r="F11" s="20" t="s">
        <v>15</v>
      </c>
      <c r="G11" s="21" t="s">
        <v>16</v>
      </c>
      <c r="H11" s="22" t="s">
        <v>4</v>
      </c>
    </row>
    <row r="12" customFormat="false" ht="13.5" hidden="false" customHeight="false" outlineLevel="0" collapsed="false">
      <c r="D12" s="19"/>
      <c r="E12" s="20"/>
      <c r="F12" s="20"/>
      <c r="G12" s="21"/>
      <c r="H12" s="22"/>
    </row>
    <row r="13" customFormat="false" ht="13.5" hidden="false" customHeight="false" outlineLevel="0" collapsed="false">
      <c r="A13" s="23" t="s">
        <v>17</v>
      </c>
      <c r="B13" s="24" t="s">
        <v>6</v>
      </c>
      <c r="C13" s="25" t="s">
        <v>18</v>
      </c>
      <c r="D13" s="26"/>
      <c r="E13" s="26"/>
      <c r="F13" s="26"/>
      <c r="G13" s="27"/>
      <c r="H13" s="8" t="n">
        <v>4</v>
      </c>
    </row>
    <row r="14" customFormat="false" ht="13.5" hidden="false" customHeight="false" outlineLevel="0" collapsed="false">
      <c r="A14" s="23"/>
      <c r="B14" s="28"/>
      <c r="C14" s="29"/>
      <c r="D14" s="30" t="s">
        <v>0</v>
      </c>
      <c r="E14" s="30" t="s">
        <v>1</v>
      </c>
      <c r="F14" s="30" t="s">
        <v>2</v>
      </c>
      <c r="G14" s="31" t="s">
        <v>3</v>
      </c>
      <c r="H14" s="8"/>
    </row>
    <row r="15" customFormat="false" ht="13.5" hidden="false" customHeight="false" outlineLevel="0" collapsed="false">
      <c r="A15" s="23"/>
      <c r="B15" s="32" t="s">
        <v>8</v>
      </c>
      <c r="C15" s="25" t="s">
        <v>9</v>
      </c>
      <c r="D15" s="26"/>
      <c r="E15" s="26"/>
      <c r="F15" s="26"/>
      <c r="G15" s="27"/>
      <c r="H15" s="8"/>
    </row>
    <row r="16" customFormat="false" ht="13.5" hidden="false" customHeight="false" outlineLevel="0" collapsed="false"/>
    <row r="17" customFormat="false" ht="12.75" hidden="false" customHeight="true" outlineLevel="0" collapsed="false">
      <c r="A17" s="33" t="s">
        <v>19</v>
      </c>
      <c r="B17" s="33"/>
      <c r="C17" s="34" t="s">
        <v>20</v>
      </c>
      <c r="D17" s="35" t="n">
        <v>74000000000</v>
      </c>
    </row>
    <row r="18" customFormat="false" ht="13.5" hidden="false" customHeight="true" outlineLevel="0" collapsed="false">
      <c r="A18" s="33" t="s">
        <v>21</v>
      </c>
      <c r="B18" s="33"/>
      <c r="C18" s="36" t="s">
        <v>22</v>
      </c>
      <c r="D18" s="37" t="n">
        <v>500000000</v>
      </c>
    </row>
  </sheetData>
  <mergeCells count="17">
    <mergeCell ref="A2:A3"/>
    <mergeCell ref="H2:H3"/>
    <mergeCell ref="A4:A5"/>
    <mergeCell ref="H4:H5"/>
    <mergeCell ref="A6:A7"/>
    <mergeCell ref="H6:H7"/>
    <mergeCell ref="A8:A9"/>
    <mergeCell ref="H8:H9"/>
    <mergeCell ref="D11:D12"/>
    <mergeCell ref="E11:E12"/>
    <mergeCell ref="F11:F12"/>
    <mergeCell ref="G11:G12"/>
    <mergeCell ref="H11:H12"/>
    <mergeCell ref="A13:A15"/>
    <mergeCell ref="H13:H15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10" min="4" style="0" width="8.7"/>
  </cols>
  <sheetData>
    <row r="1" customFormat="false" ht="12.75" hidden="false" customHeight="true" outlineLevel="0" collapsed="false">
      <c r="B1" s="38" t="s">
        <v>23</v>
      </c>
      <c r="C1" s="39" t="s">
        <v>24</v>
      </c>
      <c r="D1" s="40" t="s">
        <v>25</v>
      </c>
      <c r="E1" s="40"/>
      <c r="F1" s="40"/>
      <c r="G1" s="40"/>
      <c r="H1" s="40"/>
      <c r="I1" s="40"/>
      <c r="J1" s="40"/>
    </row>
    <row r="2" customFormat="false" ht="15.6" hidden="false" customHeight="true" outlineLevel="0" collapsed="false">
      <c r="B2" s="38"/>
      <c r="C2" s="39"/>
      <c r="D2" s="41" t="s">
        <v>26</v>
      </c>
      <c r="E2" s="41"/>
      <c r="F2" s="41"/>
      <c r="G2" s="41"/>
      <c r="H2" s="41"/>
      <c r="I2" s="41"/>
      <c r="J2" s="41"/>
    </row>
    <row r="3" customFormat="false" ht="16.5" hidden="false" customHeight="false" outlineLevel="0" collapsed="false">
      <c r="B3" s="38"/>
      <c r="C3" s="39"/>
      <c r="D3" s="42" t="n">
        <v>1</v>
      </c>
      <c r="E3" s="43" t="n">
        <v>2</v>
      </c>
      <c r="F3" s="43" t="n">
        <v>3</v>
      </c>
      <c r="G3" s="43" t="n">
        <v>4</v>
      </c>
      <c r="H3" s="43" t="n">
        <v>5</v>
      </c>
      <c r="I3" s="43" t="s">
        <v>27</v>
      </c>
      <c r="J3" s="44" t="s">
        <v>28</v>
      </c>
    </row>
    <row r="4" customFormat="false" ht="15.75" hidden="false" customHeight="false" outlineLevel="0" collapsed="false">
      <c r="A4" s="45" t="s">
        <v>29</v>
      </c>
      <c r="B4" s="46" t="n">
        <v>1</v>
      </c>
      <c r="C4" s="47" t="n">
        <v>0</v>
      </c>
      <c r="D4" s="48"/>
      <c r="E4" s="49"/>
      <c r="F4" s="49"/>
      <c r="G4" s="49"/>
      <c r="H4" s="49"/>
      <c r="I4" s="48"/>
      <c r="J4" s="49"/>
    </row>
    <row r="5" customFormat="false" ht="15.75" hidden="false" customHeight="false" outlineLevel="0" collapsed="false">
      <c r="A5" s="45"/>
      <c r="B5" s="50" t="n">
        <f aca="false">B4+1</f>
        <v>2</v>
      </c>
      <c r="C5" s="51" t="n">
        <v>10</v>
      </c>
      <c r="D5" s="49"/>
      <c r="E5" s="49"/>
      <c r="F5" s="49"/>
      <c r="G5" s="49"/>
      <c r="H5" s="49"/>
      <c r="I5" s="49"/>
      <c r="J5" s="49"/>
      <c r="L5" s="52"/>
    </row>
    <row r="6" customFormat="false" ht="15.75" hidden="false" customHeight="false" outlineLevel="0" collapsed="false">
      <c r="A6" s="45"/>
      <c r="B6" s="50" t="n">
        <f aca="false">B5+1</f>
        <v>3</v>
      </c>
      <c r="C6" s="51" t="n">
        <v>20</v>
      </c>
      <c r="D6" s="49"/>
      <c r="E6" s="49"/>
      <c r="F6" s="49"/>
      <c r="G6" s="49"/>
      <c r="H6" s="49"/>
      <c r="I6" s="49"/>
      <c r="J6" s="49"/>
    </row>
    <row r="7" customFormat="false" ht="15.75" hidden="false" customHeight="false" outlineLevel="0" collapsed="false">
      <c r="A7" s="45"/>
      <c r="B7" s="50" t="n">
        <f aca="false">B6+1</f>
        <v>4</v>
      </c>
      <c r="C7" s="51" t="n">
        <v>30</v>
      </c>
      <c r="D7" s="49"/>
      <c r="E7" s="49"/>
      <c r="F7" s="49"/>
      <c r="G7" s="49"/>
      <c r="H7" s="49"/>
      <c r="I7" s="49"/>
      <c r="J7" s="49"/>
    </row>
    <row r="8" customFormat="false" ht="15.75" hidden="false" customHeight="false" outlineLevel="0" collapsed="false">
      <c r="A8" s="45"/>
      <c r="B8" s="50" t="n">
        <f aca="false">B7+1</f>
        <v>5</v>
      </c>
      <c r="C8" s="51" t="n">
        <v>40</v>
      </c>
      <c r="D8" s="49"/>
      <c r="E8" s="49"/>
      <c r="F8" s="49"/>
      <c r="G8" s="49"/>
      <c r="H8" s="49"/>
      <c r="I8" s="49"/>
      <c r="J8" s="49"/>
    </row>
    <row r="9" customFormat="false" ht="15.75" hidden="false" customHeight="false" outlineLevel="0" collapsed="false">
      <c r="A9" s="45"/>
      <c r="B9" s="50" t="n">
        <f aca="false">B8+1</f>
        <v>6</v>
      </c>
      <c r="C9" s="51" t="n">
        <v>50</v>
      </c>
      <c r="D9" s="49"/>
      <c r="E9" s="49"/>
      <c r="F9" s="49"/>
      <c r="G9" s="49"/>
      <c r="H9" s="49"/>
      <c r="I9" s="49"/>
      <c r="J9" s="49"/>
    </row>
    <row r="10" customFormat="false" ht="15.75" hidden="false" customHeight="false" outlineLevel="0" collapsed="false">
      <c r="A10" s="45"/>
      <c r="B10" s="50" t="n">
        <f aca="false">B9+1</f>
        <v>7</v>
      </c>
      <c r="C10" s="51" t="n">
        <v>60</v>
      </c>
      <c r="D10" s="49"/>
      <c r="E10" s="49"/>
      <c r="F10" s="49"/>
      <c r="G10" s="49"/>
      <c r="H10" s="49"/>
      <c r="I10" s="49"/>
      <c r="J10" s="49"/>
    </row>
    <row r="11" customFormat="false" ht="15.75" hidden="false" customHeight="false" outlineLevel="0" collapsed="false">
      <c r="A11" s="45"/>
      <c r="B11" s="50" t="n">
        <f aca="false">B10+1</f>
        <v>8</v>
      </c>
      <c r="C11" s="51" t="n">
        <v>70</v>
      </c>
      <c r="D11" s="49"/>
      <c r="E11" s="49"/>
      <c r="F11" s="49"/>
      <c r="G11" s="49"/>
      <c r="H11" s="49"/>
      <c r="I11" s="49"/>
      <c r="J11" s="49"/>
    </row>
    <row r="12" customFormat="false" ht="15.75" hidden="false" customHeight="false" outlineLevel="0" collapsed="false">
      <c r="A12" s="45"/>
      <c r="B12" s="50" t="n">
        <f aca="false">B11+1</f>
        <v>9</v>
      </c>
      <c r="C12" s="51" t="n">
        <v>80</v>
      </c>
      <c r="D12" s="49"/>
      <c r="E12" s="49"/>
      <c r="F12" s="49"/>
      <c r="G12" s="53"/>
      <c r="H12" s="53"/>
      <c r="I12" s="49"/>
      <c r="J12" s="49"/>
    </row>
    <row r="13" customFormat="false" ht="15.75" hidden="false" customHeight="false" outlineLevel="0" collapsed="false">
      <c r="A13" s="45"/>
      <c r="B13" s="50" t="n">
        <f aca="false">B12+1</f>
        <v>10</v>
      </c>
      <c r="C13" s="51" t="n">
        <v>90</v>
      </c>
      <c r="D13" s="49"/>
      <c r="E13" s="49"/>
      <c r="F13" s="49"/>
      <c r="G13" s="53"/>
      <c r="H13" s="53"/>
      <c r="I13" s="49"/>
      <c r="J13" s="49"/>
    </row>
    <row r="14" customFormat="false" ht="15.75" hidden="false" customHeight="false" outlineLevel="0" collapsed="false">
      <c r="A14" s="45"/>
      <c r="B14" s="50" t="n">
        <f aca="false">B13+1</f>
        <v>11</v>
      </c>
      <c r="C14" s="51" t="n">
        <v>100</v>
      </c>
      <c r="D14" s="49"/>
      <c r="E14" s="49"/>
      <c r="F14" s="53"/>
      <c r="G14" s="53"/>
      <c r="H14" s="53"/>
      <c r="I14" s="49"/>
      <c r="J14" s="49"/>
    </row>
    <row r="15" customFormat="false" ht="15.75" hidden="false" customHeight="false" outlineLevel="0" collapsed="false">
      <c r="A15" s="45"/>
      <c r="B15" s="50" t="n">
        <f aca="false">B14+1</f>
        <v>12</v>
      </c>
      <c r="C15" s="51" t="n">
        <v>110</v>
      </c>
      <c r="D15" s="49"/>
      <c r="E15" s="49"/>
      <c r="F15" s="53"/>
      <c r="G15" s="53"/>
      <c r="H15" s="54"/>
      <c r="I15" s="49"/>
      <c r="J15" s="49"/>
    </row>
    <row r="16" customFormat="false" ht="15.75" hidden="false" customHeight="false" outlineLevel="0" collapsed="false">
      <c r="A16" s="45"/>
      <c r="B16" s="50" t="n">
        <f aca="false">B15+1</f>
        <v>13</v>
      </c>
      <c r="C16" s="51" t="n">
        <v>120</v>
      </c>
      <c r="D16" s="49"/>
      <c r="E16" s="49"/>
      <c r="F16" s="53"/>
      <c r="G16" s="53"/>
      <c r="H16" s="54"/>
      <c r="I16" s="49"/>
      <c r="J16" s="49"/>
    </row>
    <row r="17" customFormat="false" ht="15.75" hidden="false" customHeight="false" outlineLevel="0" collapsed="false">
      <c r="A17" s="45"/>
      <c r="B17" s="50" t="n">
        <f aca="false">B16+1</f>
        <v>14</v>
      </c>
      <c r="C17" s="51" t="n">
        <v>130</v>
      </c>
      <c r="D17" s="49"/>
      <c r="E17" s="49"/>
      <c r="F17" s="53"/>
      <c r="G17" s="53"/>
      <c r="H17" s="54"/>
      <c r="I17" s="49"/>
      <c r="J17" s="49"/>
    </row>
    <row r="18" customFormat="false" ht="15.75" hidden="false" customHeight="false" outlineLevel="0" collapsed="false">
      <c r="A18" s="45"/>
      <c r="B18" s="50" t="n">
        <f aca="false">B17+1</f>
        <v>15</v>
      </c>
      <c r="C18" s="51" t="n">
        <v>140</v>
      </c>
      <c r="D18" s="49"/>
      <c r="E18" s="49"/>
      <c r="F18" s="53"/>
      <c r="G18" s="53"/>
      <c r="H18" s="54"/>
      <c r="I18" s="49"/>
      <c r="J18" s="49"/>
    </row>
    <row r="19" customFormat="false" ht="16.5" hidden="false" customHeight="false" outlineLevel="0" collapsed="false">
      <c r="A19" s="45"/>
      <c r="B19" s="55" t="n">
        <f aca="false">B18+1</f>
        <v>16</v>
      </c>
      <c r="C19" s="56" t="n">
        <v>150</v>
      </c>
      <c r="D19" s="57"/>
      <c r="E19" s="57"/>
      <c r="F19" s="58"/>
      <c r="G19" s="58"/>
      <c r="H19" s="59"/>
      <c r="I19" s="57"/>
      <c r="J19" s="57"/>
      <c r="M19" s="60"/>
      <c r="N19" s="60"/>
      <c r="O19" s="60"/>
      <c r="P19" s="60"/>
      <c r="Q19" s="60"/>
      <c r="R19" s="60"/>
      <c r="S19" s="60"/>
    </row>
    <row r="20" customFormat="false" ht="16.5" hidden="false" customHeight="false" outlineLevel="0" collapsed="false">
      <c r="A20" s="45" t="s">
        <v>30</v>
      </c>
      <c r="B20" s="51" t="n">
        <f aca="false">B19+1</f>
        <v>17</v>
      </c>
      <c r="C20" s="51" t="n">
        <v>150</v>
      </c>
      <c r="D20" s="49"/>
      <c r="E20" s="49"/>
      <c r="F20" s="61"/>
      <c r="G20" s="61"/>
      <c r="H20" s="62"/>
      <c r="I20" s="49"/>
      <c r="J20" s="49"/>
    </row>
    <row r="21" customFormat="false" ht="15.75" hidden="false" customHeight="false" outlineLevel="0" collapsed="false">
      <c r="A21" s="45"/>
      <c r="B21" s="51" t="n">
        <f aca="false">B20+1</f>
        <v>18</v>
      </c>
      <c r="C21" s="51" t="n">
        <v>140</v>
      </c>
      <c r="D21" s="49"/>
      <c r="E21" s="49"/>
      <c r="F21" s="53"/>
      <c r="G21" s="53"/>
      <c r="H21" s="54"/>
      <c r="I21" s="49"/>
      <c r="J21" s="49"/>
    </row>
    <row r="22" customFormat="false" ht="15.75" hidden="false" customHeight="false" outlineLevel="0" collapsed="false">
      <c r="A22" s="45"/>
      <c r="B22" s="51" t="n">
        <f aca="false">B21+1</f>
        <v>19</v>
      </c>
      <c r="C22" s="51" t="n">
        <v>130</v>
      </c>
      <c r="D22" s="49"/>
      <c r="E22" s="49"/>
      <c r="F22" s="53"/>
      <c r="G22" s="53"/>
      <c r="H22" s="54"/>
      <c r="I22" s="49"/>
      <c r="J22" s="49"/>
    </row>
    <row r="23" customFormat="false" ht="15.75" hidden="false" customHeight="false" outlineLevel="0" collapsed="false">
      <c r="A23" s="45"/>
      <c r="B23" s="51" t="n">
        <f aca="false">B22+1</f>
        <v>20</v>
      </c>
      <c r="C23" s="51" t="n">
        <v>120</v>
      </c>
      <c r="D23" s="49"/>
      <c r="E23" s="49"/>
      <c r="F23" s="53"/>
      <c r="G23" s="53"/>
      <c r="H23" s="54"/>
      <c r="I23" s="49"/>
      <c r="J23" s="49"/>
    </row>
    <row r="24" customFormat="false" ht="15.75" hidden="false" customHeight="false" outlineLevel="0" collapsed="false">
      <c r="A24" s="45"/>
      <c r="B24" s="51" t="n">
        <f aca="false">B23+1</f>
        <v>21</v>
      </c>
      <c r="C24" s="51" t="n">
        <v>110</v>
      </c>
      <c r="D24" s="49"/>
      <c r="E24" s="49"/>
      <c r="F24" s="53"/>
      <c r="G24" s="53"/>
      <c r="H24" s="54"/>
      <c r="I24" s="49"/>
      <c r="J24" s="49"/>
    </row>
    <row r="25" customFormat="false" ht="15.75" hidden="false" customHeight="false" outlineLevel="0" collapsed="false">
      <c r="A25" s="45"/>
      <c r="B25" s="51" t="n">
        <f aca="false">B24+1</f>
        <v>22</v>
      </c>
      <c r="C25" s="51" t="n">
        <v>100</v>
      </c>
      <c r="D25" s="49"/>
      <c r="E25" s="49"/>
      <c r="F25" s="53"/>
      <c r="G25" s="53"/>
      <c r="H25" s="53"/>
      <c r="I25" s="49"/>
      <c r="J25" s="49"/>
    </row>
    <row r="26" customFormat="false" ht="15.75" hidden="false" customHeight="false" outlineLevel="0" collapsed="false">
      <c r="A26" s="45"/>
      <c r="B26" s="51" t="n">
        <f aca="false">B25+1</f>
        <v>23</v>
      </c>
      <c r="C26" s="51" t="n">
        <v>90</v>
      </c>
      <c r="D26" s="49"/>
      <c r="E26" s="49"/>
      <c r="F26" s="63"/>
      <c r="G26" s="53"/>
      <c r="H26" s="53"/>
      <c r="I26" s="49"/>
      <c r="J26" s="49"/>
    </row>
    <row r="27" customFormat="false" ht="15.75" hidden="false" customHeight="false" outlineLevel="0" collapsed="false">
      <c r="A27" s="45"/>
      <c r="B27" s="51" t="n">
        <f aca="false">B26+1</f>
        <v>24</v>
      </c>
      <c r="C27" s="51" t="n">
        <v>80</v>
      </c>
      <c r="D27" s="49"/>
      <c r="E27" s="49"/>
      <c r="F27" s="63"/>
      <c r="G27" s="53"/>
      <c r="H27" s="53"/>
      <c r="I27" s="49"/>
      <c r="J27" s="49"/>
    </row>
    <row r="28" customFormat="false" ht="15.75" hidden="false" customHeight="false" outlineLevel="0" collapsed="false">
      <c r="A28" s="45"/>
      <c r="B28" s="51" t="n">
        <f aca="false">B27+1</f>
        <v>25</v>
      </c>
      <c r="C28" s="51" t="n">
        <v>70</v>
      </c>
      <c r="D28" s="49"/>
      <c r="E28" s="49"/>
      <c r="F28" s="63"/>
      <c r="G28" s="49"/>
      <c r="H28" s="49"/>
      <c r="I28" s="49"/>
      <c r="J28" s="49"/>
    </row>
    <row r="29" customFormat="false" ht="15.75" hidden="false" customHeight="false" outlineLevel="0" collapsed="false">
      <c r="A29" s="45"/>
      <c r="B29" s="51" t="n">
        <f aca="false">B28+1</f>
        <v>26</v>
      </c>
      <c r="C29" s="51" t="n">
        <v>60</v>
      </c>
      <c r="D29" s="49"/>
      <c r="E29" s="49"/>
      <c r="F29" s="63"/>
      <c r="G29" s="49"/>
      <c r="H29" s="49"/>
      <c r="I29" s="49"/>
      <c r="J29" s="49"/>
    </row>
    <row r="30" customFormat="false" ht="15.75" hidden="false" customHeight="false" outlineLevel="0" collapsed="false">
      <c r="A30" s="45"/>
      <c r="B30" s="51" t="n">
        <f aca="false">B29+1</f>
        <v>27</v>
      </c>
      <c r="C30" s="51" t="n">
        <v>50</v>
      </c>
      <c r="D30" s="49"/>
      <c r="E30" s="49"/>
      <c r="F30" s="63"/>
      <c r="G30" s="49"/>
      <c r="H30" s="49"/>
      <c r="I30" s="49"/>
      <c r="J30" s="49"/>
    </row>
    <row r="31" customFormat="false" ht="15.75" hidden="false" customHeight="false" outlineLevel="0" collapsed="false">
      <c r="A31" s="45"/>
      <c r="B31" s="51" t="n">
        <f aca="false">B30+1</f>
        <v>28</v>
      </c>
      <c r="C31" s="51" t="n">
        <v>40</v>
      </c>
      <c r="D31" s="49"/>
      <c r="E31" s="49"/>
      <c r="F31" s="63"/>
      <c r="G31" s="49"/>
      <c r="H31" s="49"/>
      <c r="I31" s="49"/>
      <c r="J31" s="49"/>
    </row>
    <row r="32" customFormat="false" ht="15.75" hidden="false" customHeight="false" outlineLevel="0" collapsed="false">
      <c r="A32" s="45"/>
      <c r="B32" s="51" t="n">
        <f aca="false">B31+1</f>
        <v>29</v>
      </c>
      <c r="C32" s="51" t="n">
        <v>30</v>
      </c>
      <c r="D32" s="49"/>
      <c r="E32" s="49"/>
      <c r="F32" s="63"/>
      <c r="G32" s="49"/>
      <c r="H32" s="49"/>
      <c r="I32" s="49"/>
      <c r="J32" s="49"/>
    </row>
    <row r="33" customFormat="false" ht="15.75" hidden="false" customHeight="false" outlineLevel="0" collapsed="false">
      <c r="A33" s="45"/>
      <c r="B33" s="51" t="n">
        <f aca="false">B32+1</f>
        <v>30</v>
      </c>
      <c r="C33" s="51" t="n">
        <v>20</v>
      </c>
      <c r="D33" s="49"/>
      <c r="E33" s="49"/>
      <c r="F33" s="63"/>
      <c r="G33" s="49"/>
      <c r="H33" s="49"/>
      <c r="I33" s="49"/>
      <c r="J33" s="49"/>
    </row>
    <row r="34" customFormat="false" ht="15.75" hidden="false" customHeight="false" outlineLevel="0" collapsed="false">
      <c r="A34" s="45"/>
      <c r="B34" s="51" t="n">
        <f aca="false">B33+1</f>
        <v>31</v>
      </c>
      <c r="C34" s="51" t="n">
        <v>10</v>
      </c>
      <c r="D34" s="49"/>
      <c r="E34" s="49"/>
      <c r="F34" s="63"/>
      <c r="G34" s="49"/>
      <c r="H34" s="49"/>
      <c r="I34" s="49"/>
      <c r="J34" s="49"/>
    </row>
    <row r="35" customFormat="false" ht="16.5" hidden="false" customHeight="false" outlineLevel="0" collapsed="false">
      <c r="A35" s="45"/>
      <c r="B35" s="64" t="n">
        <f aca="false">B34+1</f>
        <v>32</v>
      </c>
      <c r="C35" s="64" t="n">
        <v>0</v>
      </c>
      <c r="D35" s="65"/>
      <c r="E35" s="66"/>
      <c r="F35" s="67"/>
      <c r="G35" s="66"/>
      <c r="H35" s="68"/>
      <c r="I35" s="65"/>
      <c r="J35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</sheetData>
  <mergeCells count="7">
    <mergeCell ref="B1:B3"/>
    <mergeCell ref="C1:C3"/>
    <mergeCell ref="D1:J1"/>
    <mergeCell ref="D2:J2"/>
    <mergeCell ref="A4:A19"/>
    <mergeCell ref="M19:S19"/>
    <mergeCell ref="A20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70"/>
      <c r="B2" s="71" t="s">
        <v>31</v>
      </c>
      <c r="C2" s="72" t="s">
        <v>32</v>
      </c>
      <c r="D2" s="72" t="s">
        <v>33</v>
      </c>
      <c r="E2" s="73" t="s">
        <v>34</v>
      </c>
      <c r="F2" s="73" t="s">
        <v>35</v>
      </c>
      <c r="G2" s="72" t="s">
        <v>36</v>
      </c>
      <c r="H2" s="72" t="s">
        <v>37</v>
      </c>
      <c r="I2" s="72" t="s">
        <v>38</v>
      </c>
      <c r="J2" s="74" t="s">
        <v>39</v>
      </c>
    </row>
    <row r="3" customFormat="false" ht="24.75" hidden="false" customHeight="false" outlineLevel="0" collapsed="false">
      <c r="A3" s="75" t="s">
        <v>40</v>
      </c>
      <c r="B3" s="76" t="s">
        <v>41</v>
      </c>
      <c r="C3" s="77" t="s">
        <v>41</v>
      </c>
      <c r="D3" s="77" t="s">
        <v>41</v>
      </c>
      <c r="E3" s="77" t="s">
        <v>42</v>
      </c>
      <c r="F3" s="78" t="s">
        <v>43</v>
      </c>
      <c r="G3" s="77" t="s">
        <v>44</v>
      </c>
      <c r="H3" s="77" t="s">
        <v>44</v>
      </c>
      <c r="I3" s="77" t="s">
        <v>45</v>
      </c>
      <c r="J3" s="79" t="s">
        <v>45</v>
      </c>
    </row>
    <row r="4" customFormat="false" ht="24" hidden="false" customHeight="true" outlineLevel="0" collapsed="false">
      <c r="A4" s="80" t="s">
        <v>46</v>
      </c>
      <c r="B4" s="81" t="n">
        <f aca="false">(SUM('Pomiary sprężyn'!$D$2:$G$2)/4)*0.001</f>
        <v>0</v>
      </c>
      <c r="C4" s="82" t="n">
        <f aca="false">(SUM('Pomiary sprężyn'!$D$3:$G$3)/4)*0.001</f>
        <v>0</v>
      </c>
      <c r="D4" s="83" t="n">
        <f aca="false">$B4-$C4</f>
        <v>0</v>
      </c>
      <c r="E4" s="84" t="n">
        <f aca="false">'Pomiary sprężyn'!$H$2</f>
        <v>4.5</v>
      </c>
      <c r="F4" s="85" t="e">
        <f aca="false">(3.14*(POWER($C4,2))*'Pomiary sprężyn'!$D$18)/(8*(($D4/$C4)+1.45))</f>
        <v>#DIV/0!</v>
      </c>
      <c r="G4" s="86" t="e">
        <f aca="false">($I4*POWER($C4,4))/(8*(POWER($D4,3))*$E4)</f>
        <v>#DIV/0!</v>
      </c>
      <c r="H4" s="86" t="e">
        <f aca="false">1000*((SUMPRODUCT('Wyniki odkształceń'!$C$4:$C$35,'Wyniki odkształceń'!$D$4:$D$35))-((1/COUNT('Wyniki odkształceń'!$C$4:$C$35))*(SUM('Wyniki odkształceń'!$C$4:$C$35))*(SUM('Wyniki odkształceń'!$D$4:$D$35))))/((SUMSQ('Wyniki odkształceń'!$D$4:$D$35))-((1/COUNT('Wyniki odkształceń'!$C$4:$C$35))*(POWER(SUM('Wyniki odkształceń'!$D$4:$D$35),2))))</f>
        <v>#DIV/0!</v>
      </c>
      <c r="I4" s="87" t="n">
        <f aca="false">'Pomiary sprężyn'!$D$17</f>
        <v>74000000000</v>
      </c>
      <c r="J4" s="88" t="e">
        <f aca="false">(8*$H4*(POWER($D4,3))*$E4)/(POWER($C4,4))</f>
        <v>#DIV/0!</v>
      </c>
    </row>
    <row r="5" customFormat="false" ht="24" hidden="false" customHeight="true" outlineLevel="0" collapsed="false">
      <c r="A5" s="89" t="s">
        <v>47</v>
      </c>
      <c r="B5" s="81" t="n">
        <f aca="false">(SUM('Pomiary sprężyn'!$D$4:$G$4)/4)*0.001</f>
        <v>0</v>
      </c>
      <c r="C5" s="82" t="n">
        <f aca="false">(SUM('Pomiary sprężyn'!$D$5:$G$5)/4)*0.001</f>
        <v>0</v>
      </c>
      <c r="D5" s="83" t="n">
        <f aca="false">$B5-$C5</f>
        <v>0</v>
      </c>
      <c r="E5" s="84" t="n">
        <f aca="false">'Pomiary sprężyn'!$H$4</f>
        <v>3</v>
      </c>
      <c r="F5" s="85" t="e">
        <f aca="false">(3.14*(POWER($C5,2))*'Pomiary sprężyn'!$D$18)/(8*(($D5/$C5)+1.45))</f>
        <v>#DIV/0!</v>
      </c>
      <c r="G5" s="86" t="e">
        <f aca="false">($I5*POWER($C5,4))/(8*(POWER($D5,3))*$E5)</f>
        <v>#DIV/0!</v>
      </c>
      <c r="H5" s="86" t="e">
        <f aca="false">1000*((SUMPRODUCT('Wyniki odkształceń'!$C$4:$C$35,'Wyniki odkształceń'!$E$4:$E$35))-((1/COUNT('Wyniki odkształceń'!$C$4:$C$35))*(SUM('Wyniki odkształceń'!$C$4:$C$35))*(SUM('Wyniki odkształceń'!$E$4:$E$35))))/((SUMSQ('Wyniki odkształceń'!$E$4:$E$35))-((1/COUNT('Wyniki odkształceń'!$C$4:$C$35))*(POWER(SUM('Wyniki odkształceń'!$E$4:$E$35),2))))</f>
        <v>#DIV/0!</v>
      </c>
      <c r="I5" s="87" t="n">
        <f aca="false">'Pomiary sprężyn'!$D$17</f>
        <v>74000000000</v>
      </c>
      <c r="J5" s="88" t="e">
        <f aca="false">(8*$H5*(POWER($D5,3))*$E5)/(POWER($C5,4))</f>
        <v>#DIV/0!</v>
      </c>
    </row>
    <row r="6" customFormat="false" ht="24" hidden="false" customHeight="true" outlineLevel="0" collapsed="false">
      <c r="A6" s="89" t="s">
        <v>48</v>
      </c>
      <c r="B6" s="81" t="n">
        <f aca="false">(SUM('Pomiary sprężyn'!$D$6:$G$6)/4)*0.001</f>
        <v>0</v>
      </c>
      <c r="C6" s="82" t="n">
        <f aca="false">(SUM('Pomiary sprężyn'!$D$7:$G$7)/4)*0.001</f>
        <v>0</v>
      </c>
      <c r="D6" s="83" t="n">
        <f aca="false">$B6-$C6</f>
        <v>0</v>
      </c>
      <c r="E6" s="84" t="n">
        <f aca="false">'Pomiary sprężyn'!$H$6</f>
        <v>4.5</v>
      </c>
      <c r="F6" s="85" t="e">
        <f aca="false">(3.14*(POWER($C6,2))*'Pomiary sprężyn'!$D$18)/(8*(($D6/$C6)+1.45))</f>
        <v>#DIV/0!</v>
      </c>
      <c r="G6" s="86" t="e">
        <f aca="false">($I6*POWER($C6,4))/(8*(POWER($D6,3))*$E6)</f>
        <v>#DIV/0!</v>
      </c>
      <c r="H6" s="86" t="e">
        <f aca="false">1000*(((SUMPRODUCT('Wyniki odkształceń'!$C$4:$C$13,'Wyniki odkształceń'!$F$4:$F$13)+(SUMPRODUCT('Wyniki odkształceń'!$C$26:$C$35,'Wyniki odkształceń'!$F$26:$F$35)))-((1/COUNT('Wyniki odkształceń'!$C$4:$C$13,'Wyniki odkształceń'!$C$26:$C$35))*(SUM('Wyniki odkształceń'!$C$4:$C$13,'Wyniki odkształceń'!$C$26:$C$35))*(SUM('Wyniki odkształceń'!$F$4:$F$13,'Wyniki odkształceń'!$F$26:$F$35))))/((SUMSQ('Wyniki odkształceń'!$F$4:$F$13,'Wyniki odkształceń'!$F$26:$F$35))-((1/COUNT('Wyniki odkształceń'!$C$4:$C$13,'Wyniki odkształceń'!$C$26:$C$35))*(POWER(SUM('Wyniki odkształceń'!$F$4:$F$13,'Wyniki odkształceń'!$F$26:$F$35),2)))))</f>
        <v>#DIV/0!</v>
      </c>
      <c r="I6" s="87" t="n">
        <f aca="false">'Pomiary sprężyn'!$D$17</f>
        <v>74000000000</v>
      </c>
      <c r="J6" s="88" t="e">
        <f aca="false">(8*$H6*(POWER($D6,3))*$E6)/(POWER($C6,4))</f>
        <v>#DIV/0!</v>
      </c>
    </row>
    <row r="7" customFormat="false" ht="24" hidden="false" customHeight="true" outlineLevel="0" collapsed="false">
      <c r="A7" s="89" t="s">
        <v>49</v>
      </c>
      <c r="B7" s="81" t="n">
        <f aca="false">(SUM('Pomiary sprężyn'!$D$8:$G$8)/4)*0.001</f>
        <v>0</v>
      </c>
      <c r="C7" s="82" t="n">
        <f aca="false">(SUM('Pomiary sprężyn'!$D$9:$G$9)/4)*0.001</f>
        <v>0</v>
      </c>
      <c r="D7" s="90" t="n">
        <f aca="false">$B7-$C7</f>
        <v>0</v>
      </c>
      <c r="E7" s="84" t="n">
        <f aca="false">'Pomiary sprężyn'!$H$8</f>
        <v>8.5</v>
      </c>
      <c r="F7" s="91" t="e">
        <f aca="false">(3.14*(POWER($C7,2))*'Pomiary sprężyn'!$D$18)/(8*(($D7/$C7)+1.45))</f>
        <v>#DIV/0!</v>
      </c>
      <c r="G7" s="86" t="e">
        <f aca="false">($I7*POWER($C7,4))/(8*(POWER($D7,3))*$E7)</f>
        <v>#DIV/0!</v>
      </c>
      <c r="H7" s="86" t="e">
        <f aca="false">1000*(((SUMPRODUCT('Wyniki odkształceń'!$C$4:$C$11,'Wyniki odkształceń'!$G$4:$G$11)+(SUMPRODUCT('Wyniki odkształceń'!$C$28:$C$35,'Wyniki odkształceń'!$G$28:$G$35)))-((1/COUNT('Wyniki odkształceń'!$C$4:$C$11,'Wyniki odkształceń'!$C$28:$C$35))*(SUM('Wyniki odkształceń'!$C$4:$C$11,'Wyniki odkształceń'!$C$28:$C$35))*(SUM('Wyniki odkształceń'!$G$4:$G$11,'Wyniki odkształceń'!$G$28:$G$35))))/((SUMSQ('Wyniki odkształceń'!$G$4:$G$11,'Wyniki odkształceń'!$G$28:$G$35))-((1/COUNT('Wyniki odkształceń'!$C$4:$C$11,'Wyniki odkształceń'!$C$28:$C$35))*(POWER(SUM('Wyniki odkształceń'!$G$4:$G$11,'Wyniki odkształceń'!$G$28:$G$35),2)))))</f>
        <v>#DIV/0!</v>
      </c>
      <c r="I7" s="92" t="n">
        <f aca="false">'Pomiary sprężyn'!$D$17</f>
        <v>74000000000</v>
      </c>
      <c r="J7" s="88" t="e">
        <f aca="false">(8*$H7*(POWER($D7,3))*$E7)/(POWER($C7,4))</f>
        <v>#DIV/0!</v>
      </c>
    </row>
    <row r="8" customFormat="false" ht="30" hidden="false" customHeight="true" outlineLevel="0" collapsed="false">
      <c r="A8" s="93" t="s">
        <v>50</v>
      </c>
      <c r="B8" s="94"/>
      <c r="C8" s="95"/>
      <c r="D8" s="95"/>
      <c r="E8" s="95"/>
      <c r="F8" s="96"/>
      <c r="G8" s="97" t="e">
        <f aca="false">($G$4*$G$5)/($G$4+$G$5)</f>
        <v>#DIV/0!</v>
      </c>
      <c r="H8" s="86" t="e">
        <f aca="false">1000*((SUMPRODUCT('Wyniki odkształceń'!$C$4:$C$35,'Wyniki odkształceń'!$I$4:$I$35))-((1/COUNT('Wyniki odkształceń'!$C$4:$C$35))*(SUM('Wyniki odkształceń'!$C$4:$C$35))*(SUM('Wyniki odkształceń'!$I$4:$I$35))))/((SUMSQ('Wyniki odkształceń'!$I$4:$I$35))-((1/COUNT('Wyniki odkształceń'!$C$4:$C$35))*(POWER(SUM('Wyniki odkształceń'!$I$4:$I$35),2))))</f>
        <v>#DIV/0!</v>
      </c>
      <c r="I8" s="98"/>
      <c r="J8" s="99"/>
    </row>
    <row r="9" customFormat="false" ht="30" hidden="false" customHeight="true" outlineLevel="0" collapsed="false">
      <c r="A9" s="100" t="s">
        <v>51</v>
      </c>
      <c r="B9" s="101"/>
      <c r="C9" s="102"/>
      <c r="D9" s="102"/>
      <c r="E9" s="102"/>
      <c r="F9" s="103"/>
      <c r="G9" s="97" t="e">
        <f aca="false">$G$6+$G$7</f>
        <v>#DIV/0!</v>
      </c>
      <c r="H9" s="86" t="e">
        <f aca="false">1000*((SUMPRODUCT('Wyniki odkształceń'!$C$4:$C$35,'Wyniki odkształceń'!$J$4:$J$35))-((1/COUNT('Wyniki odkształceń'!$C$4:$C$35))*(SUM('Wyniki odkształceń'!$C$4:$C$35))*(SUM('Wyniki odkształceń'!$J$4:$J$35))))/((SUMSQ('Wyniki odkształceń'!$J$4:$J$35))-((1/COUNT('Wyniki odkształceń'!$C$4:$C$35))*(POWER(SUM('Wyniki odkształceń'!$J$4:$J$35),2))))</f>
        <v>#DIV/0!</v>
      </c>
      <c r="I9" s="104"/>
      <c r="J9" s="105"/>
    </row>
    <row r="10" customFormat="false" ht="30" hidden="false" customHeight="true" outlineLevel="0" collapsed="false">
      <c r="A10" s="106"/>
      <c r="B10" s="107"/>
      <c r="C10" s="107"/>
      <c r="D10" s="107"/>
      <c r="E10" s="107"/>
      <c r="F10" s="107"/>
      <c r="G10" s="108"/>
      <c r="H10" s="108"/>
      <c r="I10" s="109"/>
      <c r="J10" s="109"/>
    </row>
    <row r="11" customFormat="false" ht="15" hidden="false" customHeight="false" outlineLevel="0" collapsed="false">
      <c r="B11" s="110" t="s">
        <v>52</v>
      </c>
      <c r="C11" s="111" t="s">
        <v>53</v>
      </c>
      <c r="D11" s="111" t="s">
        <v>32</v>
      </c>
      <c r="E11" s="112" t="s">
        <v>34</v>
      </c>
      <c r="F11" s="113"/>
      <c r="G11" s="114" t="s">
        <v>36</v>
      </c>
      <c r="H11" s="114" t="s">
        <v>54</v>
      </c>
      <c r="I11" s="115"/>
      <c r="J11" s="115"/>
      <c r="K11" s="116"/>
    </row>
    <row r="12" customFormat="false" ht="23.25" hidden="false" customHeight="false" outlineLevel="0" collapsed="false">
      <c r="A12" s="117" t="s">
        <v>55</v>
      </c>
      <c r="B12" s="118" t="n">
        <f aca="false">(SUM('Pomiary sprężyn'!D13:E13)/2)*0.001</f>
        <v>0</v>
      </c>
      <c r="C12" s="83" t="n">
        <f aca="false">(SUM('Pomiary sprężyn'!F13:G13)/2)*0.001</f>
        <v>0</v>
      </c>
      <c r="D12" s="83" t="n">
        <f aca="false">(SUM('Pomiary sprężyn'!D15:G15)/4)*0.001</f>
        <v>0</v>
      </c>
      <c r="E12" s="84" t="n">
        <f aca="false">'Pomiary sprężyn'!$H$13</f>
        <v>4</v>
      </c>
      <c r="F12" s="119"/>
      <c r="G12" s="120" t="e">
        <f aca="false">('Pomiary sprężyn'!$D$17*POWER($D$12,4))/(2*(POWER($C$12,2)+POWER($B$12,2))*($C$12+$B$12)*$E$12)</f>
        <v>#DIV/0!</v>
      </c>
      <c r="H12" s="86" t="e">
        <f aca="false">1000*(((SUMPRODUCT('Wyniki odkształceń'!$C$4:$C$11,'Wyniki odkształceń'!$H$4:$H$11)+(SUMPRODUCT('Wyniki odkształceń'!$C$28:$C$35,'Wyniki odkształceń'!$H$28:$H$35)))-((1/COUNT('Wyniki odkształceń'!$C$4:$C$11,'Wyniki odkształceń'!$C$28:$C$35))*(SUM('Wyniki odkształceń'!$C$4:$C$11,'Wyniki odkształceń'!$C$28:$C$35))*(SUM('Wyniki odkształceń'!$H$4:$H$11,'Wyniki odkształceń'!$H$28:$H$35))))/((SUMSQ('Wyniki odkształceń'!$H$4:$H$11,'Wyniki odkształceń'!$H$28:$H$35))-((1/COUNT('Wyniki odkształceń'!$C$4:$C$11,'Wyniki odkształceń'!$C$28:$C$35))*(POWER(SUM('Wyniki odkształceń'!$H$4:$H$11,'Wyniki odkształceń'!$H$28:$H$35),2)))))</f>
        <v>#DIV/0!</v>
      </c>
      <c r="I12" s="121"/>
      <c r="J12" s="108"/>
      <c r="K12" s="116"/>
    </row>
    <row r="16" customFormat="false" ht="12.75" hidden="false" customHeight="false" outlineLevel="0" collapsed="false">
      <c r="I16" s="122"/>
      <c r="J16" s="122"/>
      <c r="K16" s="122"/>
      <c r="L16" s="122"/>
      <c r="M16" s="122"/>
      <c r="N16" s="122"/>
      <c r="O16" s="122"/>
      <c r="P16" s="122"/>
    </row>
    <row r="17" customFormat="false" ht="12.75" hidden="false" customHeight="false" outlineLevel="0" collapsed="false">
      <c r="I17" s="123"/>
      <c r="J17" s="123"/>
      <c r="K17" s="123"/>
      <c r="L17" s="123"/>
      <c r="M17" s="122"/>
      <c r="N17" s="122"/>
      <c r="O17" s="122"/>
      <c r="P17" s="122"/>
    </row>
    <row r="18" customFormat="false" ht="12.75" hidden="false" customHeight="false" outlineLevel="0" collapsed="false">
      <c r="I18" s="52"/>
      <c r="J18" s="52"/>
      <c r="K18" s="52"/>
      <c r="L1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747916666666667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4" t="n">
        <f aca="false">'Wyniki odkształceń'!D$35</f>
        <v>0</v>
      </c>
      <c r="B1" s="124" t="n">
        <f aca="false">'Wyniki odkształceń'!E$35</f>
        <v>0</v>
      </c>
      <c r="C1" s="124" t="n">
        <f aca="false">'Wyniki odkształceń'!F$35</f>
        <v>0</v>
      </c>
      <c r="D1" s="124" t="n">
        <f aca="false">'Wyniki odkształceń'!G$35</f>
        <v>0</v>
      </c>
      <c r="E1" s="124" t="n">
        <f aca="false">'Wyniki odkształceń'!H$35</f>
        <v>0</v>
      </c>
      <c r="F1" s="124" t="n">
        <f aca="false">'Wyniki odkształceń'!I$35</f>
        <v>0</v>
      </c>
      <c r="G1" s="124" t="n">
        <f aca="false">'Wyniki odkształceń'!J$35</f>
        <v>0</v>
      </c>
      <c r="H1" s="125"/>
      <c r="I1" s="125"/>
    </row>
    <row r="2" customFormat="false" ht="12.75" hidden="false" customHeight="false" outlineLevel="0" collapsed="false">
      <c r="A2" s="124" t="n">
        <f aca="false">'Wyniki odkształceń'!D$34</f>
        <v>0</v>
      </c>
      <c r="B2" s="124" t="n">
        <f aca="false">'Wyniki odkształceń'!E$34</f>
        <v>0</v>
      </c>
      <c r="C2" s="124" t="n">
        <f aca="false">'Wyniki odkształceń'!F$34</f>
        <v>0</v>
      </c>
      <c r="D2" s="124" t="n">
        <f aca="false">'Wyniki odkształceń'!G$34</f>
        <v>0</v>
      </c>
      <c r="E2" s="124" t="n">
        <f aca="false">'Wyniki odkształceń'!H$34</f>
        <v>0</v>
      </c>
      <c r="F2" s="124" t="n">
        <f aca="false">'Wyniki odkształceń'!I$34</f>
        <v>0</v>
      </c>
      <c r="G2" s="124" t="n">
        <f aca="false">'Wyniki odkształceń'!J$34</f>
        <v>0</v>
      </c>
      <c r="H2" s="125"/>
      <c r="I2" s="125"/>
    </row>
    <row r="3" customFormat="false" ht="12.75" hidden="false" customHeight="false" outlineLevel="0" collapsed="false">
      <c r="A3" s="124" t="n">
        <f aca="false">'Wyniki odkształceń'!D$33</f>
        <v>0</v>
      </c>
      <c r="B3" s="124" t="n">
        <f aca="false">'Wyniki odkształceń'!E$33</f>
        <v>0</v>
      </c>
      <c r="C3" s="124" t="n">
        <f aca="false">'Wyniki odkształceń'!F$33</f>
        <v>0</v>
      </c>
      <c r="D3" s="124" t="n">
        <f aca="false">'Wyniki odkształceń'!G$33</f>
        <v>0</v>
      </c>
      <c r="E3" s="124" t="n">
        <f aca="false">'Wyniki odkształceń'!H$33</f>
        <v>0</v>
      </c>
      <c r="F3" s="124" t="n">
        <f aca="false">'Wyniki odkształceń'!I$33</f>
        <v>0</v>
      </c>
      <c r="G3" s="124" t="n">
        <f aca="false">'Wyniki odkształceń'!J$33</f>
        <v>0</v>
      </c>
      <c r="H3" s="125"/>
      <c r="I3" s="125"/>
    </row>
    <row r="4" customFormat="false" ht="12.75" hidden="false" customHeight="false" outlineLevel="0" collapsed="false">
      <c r="A4" s="124" t="n">
        <f aca="false">'Wyniki odkształceń'!D$32</f>
        <v>0</v>
      </c>
      <c r="B4" s="124" t="n">
        <f aca="false">'Wyniki odkształceń'!E$32</f>
        <v>0</v>
      </c>
      <c r="C4" s="124" t="n">
        <f aca="false">'Wyniki odkształceń'!F$32</f>
        <v>0</v>
      </c>
      <c r="D4" s="124" t="n">
        <f aca="false">'Wyniki odkształceń'!G$32</f>
        <v>0</v>
      </c>
      <c r="E4" s="124" t="n">
        <f aca="false">'Wyniki odkształceń'!H$32</f>
        <v>0</v>
      </c>
      <c r="F4" s="124" t="n">
        <f aca="false">'Wyniki odkształceń'!I$32</f>
        <v>0</v>
      </c>
      <c r="G4" s="124" t="n">
        <f aca="false">'Wyniki odkształceń'!J$32</f>
        <v>0</v>
      </c>
      <c r="H4" s="125"/>
      <c r="I4" s="125"/>
    </row>
    <row r="5" customFormat="false" ht="12.75" hidden="false" customHeight="false" outlineLevel="0" collapsed="false">
      <c r="A5" s="124" t="n">
        <f aca="false">'Wyniki odkształceń'!D$31</f>
        <v>0</v>
      </c>
      <c r="B5" s="124" t="n">
        <f aca="false">'Wyniki odkształceń'!E$31</f>
        <v>0</v>
      </c>
      <c r="C5" s="124" t="n">
        <f aca="false">'Wyniki odkształceń'!F$31</f>
        <v>0</v>
      </c>
      <c r="D5" s="124" t="n">
        <f aca="false">'Wyniki odkształceń'!G$31</f>
        <v>0</v>
      </c>
      <c r="E5" s="124" t="n">
        <f aca="false">'Wyniki odkształceń'!H$31</f>
        <v>0</v>
      </c>
      <c r="F5" s="124" t="n">
        <f aca="false">'Wyniki odkształceń'!I$31</f>
        <v>0</v>
      </c>
      <c r="G5" s="124" t="n">
        <f aca="false">'Wyniki odkształceń'!J$31</f>
        <v>0</v>
      </c>
      <c r="H5" s="125"/>
      <c r="I5" s="125"/>
    </row>
    <row r="6" customFormat="false" ht="12.75" hidden="false" customHeight="false" outlineLevel="0" collapsed="false">
      <c r="A6" s="124" t="n">
        <f aca="false">'Wyniki odkształceń'!D$30</f>
        <v>0</v>
      </c>
      <c r="B6" s="124" t="n">
        <f aca="false">'Wyniki odkształceń'!E$30</f>
        <v>0</v>
      </c>
      <c r="C6" s="124" t="n">
        <f aca="false">'Wyniki odkształceń'!F$30</f>
        <v>0</v>
      </c>
      <c r="D6" s="124" t="n">
        <f aca="false">'Wyniki odkształceń'!G$30</f>
        <v>0</v>
      </c>
      <c r="E6" s="124" t="n">
        <f aca="false">'Wyniki odkształceń'!H$30</f>
        <v>0</v>
      </c>
      <c r="F6" s="124" t="n">
        <f aca="false">'Wyniki odkształceń'!I$30</f>
        <v>0</v>
      </c>
      <c r="G6" s="124" t="n">
        <f aca="false">'Wyniki odkształceń'!J$30</f>
        <v>0</v>
      </c>
      <c r="H6" s="125"/>
      <c r="I6" s="125"/>
    </row>
    <row r="7" customFormat="false" ht="12.75" hidden="false" customHeight="false" outlineLevel="0" collapsed="false">
      <c r="A7" s="124" t="n">
        <f aca="false">'Wyniki odkształceń'!D$29</f>
        <v>0</v>
      </c>
      <c r="B7" s="124" t="n">
        <f aca="false">'Wyniki odkształceń'!E$29</f>
        <v>0</v>
      </c>
      <c r="C7" s="124" t="n">
        <f aca="false">'Wyniki odkształceń'!F$29</f>
        <v>0</v>
      </c>
      <c r="D7" s="124" t="n">
        <f aca="false">'Wyniki odkształceń'!G$29</f>
        <v>0</v>
      </c>
      <c r="E7" s="124" t="n">
        <f aca="false">'Wyniki odkształceń'!H$29</f>
        <v>0</v>
      </c>
      <c r="F7" s="124" t="n">
        <f aca="false">'Wyniki odkształceń'!I$29</f>
        <v>0</v>
      </c>
      <c r="G7" s="124" t="n">
        <f aca="false">'Wyniki odkształceń'!J$29</f>
        <v>0</v>
      </c>
      <c r="H7" s="125"/>
      <c r="I7" s="125"/>
    </row>
    <row r="8" customFormat="false" ht="12.75" hidden="false" customHeight="false" outlineLevel="0" collapsed="false">
      <c r="A8" s="124" t="n">
        <f aca="false">'Wyniki odkształceń'!D$28</f>
        <v>0</v>
      </c>
      <c r="B8" s="124" t="n">
        <f aca="false">'Wyniki odkształceń'!E$28</f>
        <v>0</v>
      </c>
      <c r="C8" s="124" t="n">
        <f aca="false">'Wyniki odkształceń'!F$28</f>
        <v>0</v>
      </c>
      <c r="D8" s="124" t="n">
        <f aca="false">'Wyniki odkształceń'!G$28</f>
        <v>0</v>
      </c>
      <c r="E8" s="124" t="n">
        <f aca="false">'Wyniki odkształceń'!H$28</f>
        <v>0</v>
      </c>
      <c r="F8" s="124" t="n">
        <f aca="false">'Wyniki odkształceń'!I$28</f>
        <v>0</v>
      </c>
      <c r="G8" s="124" t="n">
        <f aca="false">'Wyniki odkształceń'!J$28</f>
        <v>0</v>
      </c>
      <c r="H8" s="125"/>
      <c r="I8" s="125"/>
    </row>
    <row r="9" customFormat="false" ht="12.75" hidden="false" customHeight="false" outlineLevel="0" collapsed="false">
      <c r="A9" s="124" t="n">
        <f aca="false">'Wyniki odkształceń'!D$27</f>
        <v>0</v>
      </c>
      <c r="B9" s="124" t="n">
        <f aca="false">'Wyniki odkształceń'!E$27</f>
        <v>0</v>
      </c>
      <c r="C9" s="124" t="n">
        <f aca="false">'Wyniki odkształceń'!F$27</f>
        <v>0</v>
      </c>
      <c r="D9" s="124" t="n">
        <f aca="false">'Wyniki odkształceń'!G$27</f>
        <v>0</v>
      </c>
      <c r="E9" s="124" t="n">
        <f aca="false">'Wyniki odkształceń'!H$27</f>
        <v>0</v>
      </c>
      <c r="F9" s="124" t="n">
        <f aca="false">'Wyniki odkształceń'!I$27</f>
        <v>0</v>
      </c>
      <c r="G9" s="124" t="n">
        <f aca="false">'Wyniki odkształceń'!J$27</f>
        <v>0</v>
      </c>
      <c r="H9" s="125"/>
      <c r="I9" s="125"/>
    </row>
    <row r="10" customFormat="false" ht="12.75" hidden="false" customHeight="false" outlineLevel="0" collapsed="false">
      <c r="A10" s="124" t="n">
        <f aca="false">'Wyniki odkształceń'!D$26</f>
        <v>0</v>
      </c>
      <c r="B10" s="124" t="n">
        <f aca="false">'Wyniki odkształceń'!E$26</f>
        <v>0</v>
      </c>
      <c r="C10" s="124" t="n">
        <f aca="false">'Wyniki odkształceń'!F$26</f>
        <v>0</v>
      </c>
      <c r="D10" s="124" t="n">
        <f aca="false">'Wyniki odkształceń'!G$26</f>
        <v>0</v>
      </c>
      <c r="E10" s="124" t="n">
        <f aca="false">'Wyniki odkształceń'!H$26</f>
        <v>0</v>
      </c>
      <c r="F10" s="124" t="n">
        <f aca="false">'Wyniki odkształceń'!I$26</f>
        <v>0</v>
      </c>
      <c r="G10" s="124" t="n">
        <f aca="false">'Wyniki odkształceń'!J$26</f>
        <v>0</v>
      </c>
      <c r="H10" s="125"/>
      <c r="I10" s="125"/>
    </row>
    <row r="11" customFormat="false" ht="12.75" hidden="false" customHeight="false" outlineLevel="0" collapsed="false">
      <c r="A11" s="124" t="n">
        <f aca="false">'Wyniki odkształceń'!D$25</f>
        <v>0</v>
      </c>
      <c r="B11" s="124" t="n">
        <f aca="false">'Wyniki odkształceń'!E$25</f>
        <v>0</v>
      </c>
      <c r="C11" s="124" t="n">
        <f aca="false">'Wyniki odkształceń'!F$25</f>
        <v>0</v>
      </c>
      <c r="D11" s="124" t="n">
        <f aca="false">'Wyniki odkształceń'!G$25</f>
        <v>0</v>
      </c>
      <c r="E11" s="124" t="n">
        <f aca="false">'Wyniki odkształceń'!H$25</f>
        <v>0</v>
      </c>
      <c r="F11" s="124" t="n">
        <f aca="false">'Wyniki odkształceń'!I$25</f>
        <v>0</v>
      </c>
      <c r="G11" s="124" t="n">
        <f aca="false">'Wyniki odkształceń'!J$25</f>
        <v>0</v>
      </c>
      <c r="H11" s="125"/>
      <c r="I11" s="125"/>
    </row>
    <row r="12" customFormat="false" ht="12.75" hidden="false" customHeight="false" outlineLevel="0" collapsed="false">
      <c r="A12" s="124" t="n">
        <f aca="false">'Wyniki odkształceń'!D$24</f>
        <v>0</v>
      </c>
      <c r="B12" s="124" t="n">
        <f aca="false">'Wyniki odkształceń'!E$24</f>
        <v>0</v>
      </c>
      <c r="C12" s="124" t="n">
        <f aca="false">'Wyniki odkształceń'!F$24</f>
        <v>0</v>
      </c>
      <c r="D12" s="124" t="n">
        <f aca="false">'Wyniki odkształceń'!G$24</f>
        <v>0</v>
      </c>
      <c r="E12" s="124" t="n">
        <f aca="false">'Wyniki odkształceń'!H$24</f>
        <v>0</v>
      </c>
      <c r="F12" s="124" t="n">
        <f aca="false">'Wyniki odkształceń'!I$24</f>
        <v>0</v>
      </c>
      <c r="G12" s="124" t="n">
        <f aca="false">'Wyniki odkształceń'!J$24</f>
        <v>0</v>
      </c>
      <c r="H12" s="125"/>
      <c r="I12" s="125"/>
    </row>
    <row r="13" customFormat="false" ht="12.75" hidden="false" customHeight="false" outlineLevel="0" collapsed="false">
      <c r="A13" s="124" t="n">
        <f aca="false">'Wyniki odkształceń'!D$23</f>
        <v>0</v>
      </c>
      <c r="B13" s="124" t="n">
        <f aca="false">'Wyniki odkształceń'!E$23</f>
        <v>0</v>
      </c>
      <c r="C13" s="124" t="n">
        <f aca="false">'Wyniki odkształceń'!F$23</f>
        <v>0</v>
      </c>
      <c r="D13" s="124" t="n">
        <f aca="false">'Wyniki odkształceń'!G$23</f>
        <v>0</v>
      </c>
      <c r="E13" s="124" t="n">
        <f aca="false">'Wyniki odkształceń'!H$23</f>
        <v>0</v>
      </c>
      <c r="F13" s="124" t="n">
        <f aca="false">'Wyniki odkształceń'!I$23</f>
        <v>0</v>
      </c>
      <c r="G13" s="124" t="n">
        <f aca="false">'Wyniki odkształceń'!J$23</f>
        <v>0</v>
      </c>
      <c r="H13" s="125"/>
      <c r="I13" s="125"/>
    </row>
    <row r="14" customFormat="false" ht="12.75" hidden="false" customHeight="false" outlineLevel="0" collapsed="false">
      <c r="A14" s="124" t="n">
        <f aca="false">'Wyniki odkształceń'!D$22</f>
        <v>0</v>
      </c>
      <c r="B14" s="124" t="n">
        <f aca="false">'Wyniki odkształceń'!E$22</f>
        <v>0</v>
      </c>
      <c r="C14" s="124" t="n">
        <f aca="false">'Wyniki odkształceń'!F$22</f>
        <v>0</v>
      </c>
      <c r="D14" s="124" t="n">
        <f aca="false">'Wyniki odkształceń'!G$22</f>
        <v>0</v>
      </c>
      <c r="E14" s="124" t="n">
        <f aca="false">'Wyniki odkształceń'!H$22</f>
        <v>0</v>
      </c>
      <c r="F14" s="124" t="n">
        <f aca="false">'Wyniki odkształceń'!I$22</f>
        <v>0</v>
      </c>
      <c r="G14" s="124" t="n">
        <f aca="false">'Wyniki odkształceń'!J$22</f>
        <v>0</v>
      </c>
      <c r="H14" s="125"/>
      <c r="I14" s="125"/>
    </row>
    <row r="15" customFormat="false" ht="12.75" hidden="false" customHeight="false" outlineLevel="0" collapsed="false">
      <c r="A15" s="124" t="n">
        <f aca="false">'Wyniki odkształceń'!D$21</f>
        <v>0</v>
      </c>
      <c r="B15" s="124" t="n">
        <f aca="false">'Wyniki odkształceń'!E$21</f>
        <v>0</v>
      </c>
      <c r="C15" s="124" t="n">
        <f aca="false">'Wyniki odkształceń'!F$21</f>
        <v>0</v>
      </c>
      <c r="D15" s="124" t="n">
        <f aca="false">'Wyniki odkształceń'!G$21</f>
        <v>0</v>
      </c>
      <c r="E15" s="124" t="n">
        <f aca="false">'Wyniki odkształceń'!H$21</f>
        <v>0</v>
      </c>
      <c r="F15" s="124" t="n">
        <f aca="false">'Wyniki odkształceń'!I$21</f>
        <v>0</v>
      </c>
      <c r="G15" s="124" t="n">
        <f aca="false">'Wyniki odkształceń'!J$21</f>
        <v>0</v>
      </c>
      <c r="H15" s="125"/>
      <c r="I15" s="125"/>
    </row>
    <row r="16" customFormat="false" ht="12.75" hidden="false" customHeight="false" outlineLevel="0" collapsed="false">
      <c r="A16" s="124" t="n">
        <f aca="false">'Wyniki odkształceń'!D$20</f>
        <v>0</v>
      </c>
      <c r="B16" s="124" t="n">
        <f aca="false">'Wyniki odkształceń'!E$20</f>
        <v>0</v>
      </c>
      <c r="C16" s="124" t="n">
        <f aca="false">'Wyniki odkształceń'!F$20</f>
        <v>0</v>
      </c>
      <c r="D16" s="124" t="n">
        <f aca="false">'Wyniki odkształceń'!G$20</f>
        <v>0</v>
      </c>
      <c r="E16" s="124" t="n">
        <f aca="false">'Wyniki odkształceń'!H$20</f>
        <v>0</v>
      </c>
      <c r="F16" s="124" t="n">
        <f aca="false">'Wyniki odkształceń'!I$20</f>
        <v>0</v>
      </c>
      <c r="G16" s="124" t="n">
        <f aca="false">'Wyniki odkształceń'!J$20</f>
        <v>0</v>
      </c>
      <c r="H16" s="125"/>
      <c r="I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</row>
    <row r="18" customFormat="false" ht="12.75" hidden="false" customHeight="true" outlineLevel="0" collapsed="false">
      <c r="A18" s="126" t="s">
        <v>56</v>
      </c>
      <c r="B18" s="126"/>
      <c r="C18" s="126"/>
      <c r="D18" s="126"/>
      <c r="E18" s="126"/>
      <c r="F18" s="126"/>
      <c r="G18" s="126"/>
      <c r="H18" s="126"/>
      <c r="I18" s="125"/>
    </row>
    <row r="19" customFormat="false" ht="12.75" hidden="false" customHeight="false" outlineLevel="0" collapsed="false">
      <c r="A19" s="127" t="s">
        <v>57</v>
      </c>
      <c r="B19" s="128"/>
      <c r="C19" s="129" t="n">
        <v>0</v>
      </c>
      <c r="D19" s="129" t="n">
        <v>2</v>
      </c>
      <c r="E19" s="129" t="n">
        <v>4</v>
      </c>
      <c r="F19" s="129" t="n">
        <v>6</v>
      </c>
      <c r="G19" s="129" t="n">
        <v>8</v>
      </c>
      <c r="H19" s="129" t="n">
        <v>10</v>
      </c>
      <c r="I19" s="125"/>
    </row>
    <row r="20" customFormat="false" ht="12.75" hidden="false" customHeight="true" outlineLevel="0" collapsed="false">
      <c r="A20" s="130" t="s">
        <v>46</v>
      </c>
      <c r="B20" s="127" t="s">
        <v>58</v>
      </c>
      <c r="C20" s="131" t="e">
        <f aca="false">C$19*0.000001*'Tabela zbiorcza'!$G$4</f>
        <v>#DIV/0!</v>
      </c>
      <c r="D20" s="131" t="e">
        <f aca="false">D$19*0.000001*'Tabela zbiorcza'!$G$4</f>
        <v>#DIV/0!</v>
      </c>
      <c r="E20" s="131" t="e">
        <f aca="false">E$19*0.000001*'Tabela zbiorcza'!$G$4</f>
        <v>#DIV/0!</v>
      </c>
      <c r="F20" s="131" t="e">
        <f aca="false">F$19*0.000001*'Tabela zbiorcza'!$G$4</f>
        <v>#DIV/0!</v>
      </c>
      <c r="G20" s="131" t="e">
        <f aca="false">G$19*0.000001*'Tabela zbiorcza'!$G$4</f>
        <v>#DIV/0!</v>
      </c>
      <c r="H20" s="131" t="e">
        <f aca="false">H$19*0.000001*'Tabela zbiorcza'!$G$4</f>
        <v>#DIV/0!</v>
      </c>
      <c r="I20" s="125"/>
    </row>
    <row r="21" customFormat="false" ht="12.75" hidden="false" customHeight="false" outlineLevel="0" collapsed="false">
      <c r="A21" s="130"/>
      <c r="B21" s="128" t="s">
        <v>59</v>
      </c>
      <c r="C21" s="131" t="e">
        <f aca="false">C$19*0.000001*'Tabela zbiorcza'!$H$4</f>
        <v>#DIV/0!</v>
      </c>
      <c r="D21" s="131" t="e">
        <f aca="false">D$19*0.000001*'Tabela zbiorcza'!$H$4</f>
        <v>#DIV/0!</v>
      </c>
      <c r="E21" s="131" t="e">
        <f aca="false">E$19*0.000001*'Tabela zbiorcza'!$H$4</f>
        <v>#DIV/0!</v>
      </c>
      <c r="F21" s="131" t="e">
        <f aca="false">F$19*0.000001*'Tabela zbiorcza'!$H$4</f>
        <v>#DIV/0!</v>
      </c>
      <c r="G21" s="131" t="e">
        <f aca="false">G$19*0.000001*'Tabela zbiorcza'!$H$4</f>
        <v>#DIV/0!</v>
      </c>
      <c r="H21" s="131" t="e">
        <f aca="false">H$19*0.000001*'Tabela zbiorcza'!$H$4</f>
        <v>#DIV/0!</v>
      </c>
      <c r="I21" s="125"/>
    </row>
    <row r="22" customFormat="false" ht="12.75" hidden="false" customHeight="true" outlineLevel="0" collapsed="false">
      <c r="A22" s="130" t="s">
        <v>47</v>
      </c>
      <c r="B22" s="127" t="s">
        <v>58</v>
      </c>
      <c r="C22" s="131" t="e">
        <f aca="false">C$19*0.000001*'Tabela zbiorcza'!$G$5</f>
        <v>#DIV/0!</v>
      </c>
      <c r="D22" s="131" t="e">
        <f aca="false">D$19*0.000001*'Tabela zbiorcza'!$G$5</f>
        <v>#DIV/0!</v>
      </c>
      <c r="E22" s="131" t="e">
        <f aca="false">E$19*0.000001*'Tabela zbiorcza'!$G$5</f>
        <v>#DIV/0!</v>
      </c>
      <c r="F22" s="131" t="e">
        <f aca="false">F$19*0.000001*'Tabela zbiorcza'!$G$5</f>
        <v>#DIV/0!</v>
      </c>
      <c r="G22" s="131" t="e">
        <f aca="false">G$19*0.000001*'Tabela zbiorcza'!$G$5</f>
        <v>#DIV/0!</v>
      </c>
      <c r="H22" s="131" t="e">
        <f aca="false">H$19*0.000001*'Tabela zbiorcza'!$G$5</f>
        <v>#DIV/0!</v>
      </c>
      <c r="I22" s="125"/>
    </row>
    <row r="23" customFormat="false" ht="12.75" hidden="false" customHeight="false" outlineLevel="0" collapsed="false">
      <c r="A23" s="130"/>
      <c r="B23" s="128" t="s">
        <v>59</v>
      </c>
      <c r="C23" s="131" t="e">
        <f aca="false">C$19*0.000001*'Tabela zbiorcza'!$H$5</f>
        <v>#DIV/0!</v>
      </c>
      <c r="D23" s="131" t="e">
        <f aca="false">D$19*0.000001*'Tabela zbiorcza'!$H$5</f>
        <v>#DIV/0!</v>
      </c>
      <c r="E23" s="131" t="e">
        <f aca="false">E$19*0.000001*'Tabela zbiorcza'!$H$5</f>
        <v>#DIV/0!</v>
      </c>
      <c r="F23" s="131" t="e">
        <f aca="false">F$19*0.000001*'Tabela zbiorcza'!$H$5</f>
        <v>#DIV/0!</v>
      </c>
      <c r="G23" s="131" t="e">
        <f aca="false">G$19*0.000001*'Tabela zbiorcza'!$H$5</f>
        <v>#DIV/0!</v>
      </c>
      <c r="H23" s="131" t="e">
        <f aca="false">H$19*0.000001*'Tabela zbiorcza'!$H$5</f>
        <v>#DIV/0!</v>
      </c>
      <c r="I23" s="125"/>
    </row>
    <row r="24" customFormat="false" ht="12.75" hidden="false" customHeight="true" outlineLevel="0" collapsed="false">
      <c r="A24" s="130" t="s">
        <v>48</v>
      </c>
      <c r="B24" s="127" t="s">
        <v>58</v>
      </c>
      <c r="C24" s="131" t="e">
        <f aca="false">C$19*0.000001*'Tabela zbiorcza'!$G$6</f>
        <v>#DIV/0!</v>
      </c>
      <c r="D24" s="131" t="e">
        <f aca="false">D$19*0.000001*'Tabela zbiorcza'!$G$6</f>
        <v>#DIV/0!</v>
      </c>
      <c r="E24" s="131" t="e">
        <f aca="false">E$19*0.000001*'Tabela zbiorcza'!$G$6</f>
        <v>#DIV/0!</v>
      </c>
      <c r="F24" s="131" t="e">
        <f aca="false">F$19*0.000001*'Tabela zbiorcza'!$G$6</f>
        <v>#DIV/0!</v>
      </c>
      <c r="G24" s="131" t="e">
        <f aca="false">G$19*0.000001*'Tabela zbiorcza'!$G$6</f>
        <v>#DIV/0!</v>
      </c>
      <c r="H24" s="131" t="e">
        <f aca="false">H$19*0.000001*'Tabela zbiorcza'!$G$6</f>
        <v>#DIV/0!</v>
      </c>
      <c r="I24" s="125"/>
    </row>
    <row r="25" customFormat="false" ht="12.75" hidden="false" customHeight="false" outlineLevel="0" collapsed="false">
      <c r="A25" s="130"/>
      <c r="B25" s="128" t="s">
        <v>59</v>
      </c>
      <c r="C25" s="131" t="e">
        <f aca="false">C$19*0.000001*'Tabela zbiorcza'!$H$6</f>
        <v>#DIV/0!</v>
      </c>
      <c r="D25" s="131" t="e">
        <f aca="false">D$19*0.000001*'Tabela zbiorcza'!$H$6</f>
        <v>#DIV/0!</v>
      </c>
      <c r="E25" s="131" t="e">
        <f aca="false">E$19*0.000001*'Tabela zbiorcza'!$H$6</f>
        <v>#DIV/0!</v>
      </c>
      <c r="F25" s="131" t="e">
        <f aca="false">F$19*0.000001*'Tabela zbiorcza'!$H$6</f>
        <v>#DIV/0!</v>
      </c>
      <c r="G25" s="131" t="e">
        <f aca="false">G$19*0.000001*'Tabela zbiorcza'!$H$6</f>
        <v>#DIV/0!</v>
      </c>
      <c r="H25" s="131" t="e">
        <f aca="false">H$19*0.000001*'Tabela zbiorcza'!$H$6</f>
        <v>#DIV/0!</v>
      </c>
      <c r="I25" s="125"/>
    </row>
    <row r="26" customFormat="false" ht="12.75" hidden="false" customHeight="true" outlineLevel="0" collapsed="false">
      <c r="A26" s="130" t="s">
        <v>49</v>
      </c>
      <c r="B26" s="127" t="s">
        <v>58</v>
      </c>
      <c r="C26" s="131" t="e">
        <f aca="false">C$19*0.000001*'Tabela zbiorcza'!$G$7</f>
        <v>#DIV/0!</v>
      </c>
      <c r="D26" s="131" t="e">
        <f aca="false">D$19*0.000001*'Tabela zbiorcza'!$G$7</f>
        <v>#DIV/0!</v>
      </c>
      <c r="E26" s="131" t="e">
        <f aca="false">E$19*0.000001*'Tabela zbiorcza'!$G$7</f>
        <v>#DIV/0!</v>
      </c>
      <c r="F26" s="131" t="e">
        <f aca="false">F$19*0.000001*'Tabela zbiorcza'!$G$7</f>
        <v>#DIV/0!</v>
      </c>
      <c r="G26" s="131" t="e">
        <f aca="false">G$19*0.000001*'Tabela zbiorcza'!$G$7</f>
        <v>#DIV/0!</v>
      </c>
      <c r="H26" s="131" t="e">
        <f aca="false">H$19*0.000001*'Tabela zbiorcza'!$G$7</f>
        <v>#DIV/0!</v>
      </c>
      <c r="I26" s="125"/>
    </row>
    <row r="27" customFormat="false" ht="12.75" hidden="false" customHeight="false" outlineLevel="0" collapsed="false">
      <c r="A27" s="130"/>
      <c r="B27" s="128" t="s">
        <v>59</v>
      </c>
      <c r="C27" s="131" t="e">
        <f aca="false">C$19*0.000001*'Tabela zbiorcza'!$H$7</f>
        <v>#DIV/0!</v>
      </c>
      <c r="D27" s="131" t="e">
        <f aca="false">D$19*0.000001*'Tabela zbiorcza'!$H$7</f>
        <v>#DIV/0!</v>
      </c>
      <c r="E27" s="131" t="e">
        <f aca="false">E$19*0.000001*'Tabela zbiorcza'!$H$7</f>
        <v>#DIV/0!</v>
      </c>
      <c r="F27" s="131" t="e">
        <f aca="false">F$19*0.000001*'Tabela zbiorcza'!$H$7</f>
        <v>#DIV/0!</v>
      </c>
      <c r="G27" s="131" t="e">
        <f aca="false">G$19*0.000001*'Tabela zbiorcza'!$H$7</f>
        <v>#DIV/0!</v>
      </c>
      <c r="H27" s="131" t="e">
        <f aca="false">H$19*0.000001*'Tabela zbiorcza'!$H$7</f>
        <v>#DIV/0!</v>
      </c>
      <c r="I27" s="125"/>
    </row>
    <row r="28" customFormat="false" ht="33.75" hidden="false" customHeight="false" outlineLevel="0" collapsed="false">
      <c r="A28" s="130" t="s">
        <v>50</v>
      </c>
      <c r="B28" s="132" t="s">
        <v>59</v>
      </c>
      <c r="C28" s="131" t="e">
        <f aca="false">C$19*0.000001*'Tabela zbiorcza'!$H$8</f>
        <v>#DIV/0!</v>
      </c>
      <c r="D28" s="131" t="e">
        <f aca="false">D$19*0.000001*'Tabela zbiorcza'!$H$8</f>
        <v>#DIV/0!</v>
      </c>
      <c r="E28" s="131" t="e">
        <f aca="false">E$19*0.000001*'Tabela zbiorcza'!$H$8</f>
        <v>#DIV/0!</v>
      </c>
      <c r="F28" s="131" t="e">
        <f aca="false">F$19*0.000001*'Tabela zbiorcza'!$H$8</f>
        <v>#DIV/0!</v>
      </c>
      <c r="G28" s="131" t="e">
        <f aca="false">G$19*0.000001*'Tabela zbiorcza'!$H$8</f>
        <v>#DIV/0!</v>
      </c>
      <c r="H28" s="131" t="e">
        <f aca="false">H$19*0.000001*'Tabela zbiorcza'!$H$8</f>
        <v>#DIV/0!</v>
      </c>
      <c r="I28" s="125"/>
    </row>
    <row r="29" customFormat="false" ht="33.75" hidden="false" customHeight="false" outlineLevel="0" collapsed="false">
      <c r="A29" s="130" t="s">
        <v>60</v>
      </c>
      <c r="B29" s="132" t="s">
        <v>59</v>
      </c>
      <c r="C29" s="131" t="e">
        <f aca="false">C$19*0.000001*'Tabela zbiorcza'!$H$9</f>
        <v>#DIV/0!</v>
      </c>
      <c r="D29" s="131" t="e">
        <f aca="false">D$19*0.000001*'Tabela zbiorcza'!$H$9</f>
        <v>#DIV/0!</v>
      </c>
      <c r="E29" s="131" t="e">
        <f aca="false">E$19*0.000001*'Tabela zbiorcza'!$H$9</f>
        <v>#DIV/0!</v>
      </c>
      <c r="F29" s="131" t="e">
        <f aca="false">F$19*0.000001*'Tabela zbiorcza'!$H$9</f>
        <v>#DIV/0!</v>
      </c>
      <c r="G29" s="131" t="e">
        <f aca="false">G$19*0.000001*'Tabela zbiorcza'!$H$9</f>
        <v>#DIV/0!</v>
      </c>
      <c r="H29" s="131" t="e">
        <f aca="false">H$19*0.000001*'Tabela zbiorcza'!$H$9</f>
        <v>#DIV/0!</v>
      </c>
      <c r="I29" s="125"/>
    </row>
    <row r="30" customFormat="false" ht="12.75" hidden="false" customHeight="true" outlineLevel="0" collapsed="false">
      <c r="A30" s="130" t="s">
        <v>61</v>
      </c>
      <c r="B30" s="127" t="s">
        <v>58</v>
      </c>
      <c r="C30" s="131" t="e">
        <f aca="false">C$19*0.000001*'Tabela zbiorcza'!$G$12</f>
        <v>#DIV/0!</v>
      </c>
      <c r="D30" s="131" t="e">
        <f aca="false">D$19*0.000001*'Tabela zbiorcza'!$G$12</f>
        <v>#DIV/0!</v>
      </c>
      <c r="E30" s="131" t="e">
        <f aca="false">E$19*0.000001*'Tabela zbiorcza'!$G$12</f>
        <v>#DIV/0!</v>
      </c>
      <c r="F30" s="131" t="e">
        <f aca="false">F$19*0.000001*'Tabela zbiorcza'!$G$12</f>
        <v>#DIV/0!</v>
      </c>
      <c r="G30" s="131" t="e">
        <f aca="false">G$19*0.000001*'Tabela zbiorcza'!$G$12</f>
        <v>#DIV/0!</v>
      </c>
      <c r="H30" s="131" t="e">
        <f aca="false">H$19*0.000001*'Tabela zbiorcza'!$G$12</f>
        <v>#DIV/0!</v>
      </c>
      <c r="I30" s="125"/>
    </row>
    <row r="31" customFormat="false" ht="12.75" hidden="false" customHeight="false" outlineLevel="0" collapsed="false">
      <c r="A31" s="130"/>
      <c r="B31" s="128" t="s">
        <v>59</v>
      </c>
      <c r="C31" s="131" t="e">
        <f aca="false">C$19*0.000001*'Tabela zbiorcza'!$H$12</f>
        <v>#DIV/0!</v>
      </c>
      <c r="D31" s="131" t="e">
        <f aca="false">D$19*0.000001*'Tabela zbiorcza'!$H$12</f>
        <v>#DIV/0!</v>
      </c>
      <c r="E31" s="131" t="e">
        <f aca="false">E$19*0.000001*'Tabela zbiorcza'!$H$12</f>
        <v>#DIV/0!</v>
      </c>
      <c r="F31" s="131" t="e">
        <f aca="false">F$19*0.000001*'Tabela zbiorcza'!$H$12</f>
        <v>#DIV/0!</v>
      </c>
      <c r="G31" s="131" t="e">
        <f aca="false">G$19*0.000001*'Tabela zbiorcza'!$H$12</f>
        <v>#DIV/0!</v>
      </c>
      <c r="H31" s="131" t="e">
        <f aca="false">H$19*0.000001*'Tabela zbiorcza'!$H$12</f>
        <v>#DIV/0!</v>
      </c>
      <c r="I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</row>
  </sheetData>
  <mergeCells count="6">
    <mergeCell ref="A18:H18"/>
    <mergeCell ref="A20:A21"/>
    <mergeCell ref="A22:A23"/>
    <mergeCell ref="A24:A25"/>
    <mergeCell ref="A26:A27"/>
    <mergeCell ref="A30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7:14:42Z</dcterms:created>
  <dc:creator>Kowalski Jerzy</dc:creator>
  <dc:description/>
  <dc:language>en-US</dc:language>
  <cp:lastModifiedBy>Student</cp:lastModifiedBy>
  <cp:lastPrinted>2001-12-19T10:02:29Z</cp:lastPrinted>
  <dcterms:modified xsi:type="dcterms:W3CDTF">2008-10-17T06:55:45Z</dcterms:modified>
  <cp:revision>0</cp:revision>
  <dc:subject/>
  <dc:title/>
</cp:coreProperties>
</file>