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iary i wyniki dośw" sheetId="1" state="visible" r:id="rId2"/>
    <sheet name="Wyniki teoretyczne" sheetId="2" state="visible" r:id="rId3"/>
    <sheet name="Wykresy doświad" sheetId="3" state="visible" r:id="rId4"/>
    <sheet name="Wykresy teoret" sheetId="4" state="visible" r:id="rId5"/>
    <sheet name="Dane stanowiska" sheetId="5" state="hidden" r:id="rId6"/>
  </sheets>
  <definedNames>
    <definedName function="false" hidden="false" localSheetId="2" name="_xlnm.Print_Area" vbProcedure="false">'Wykresy doświad'!$A$1:$I$54</definedName>
    <definedName function="false" hidden="false" localSheetId="3" name="_xlnm.Print_Area" vbProcedure="false">'Wykresy teoret'!$A$1:$I$54</definedName>
    <definedName function="false" hidden="false" name="lista" vbProcedure="false">'Dane stanowiska'!$B$27:$B$30</definedName>
    <definedName function="false" hidden="false" localSheetId="0" name="Excel_BuiltIn__FilterDatabase" vbProcedure="false">'Dane stanowiska'!$B$27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2">
  <si>
    <t xml:space="preserve">Zadana</t>
  </si>
  <si>
    <t xml:space="preserve">Pw=</t>
  </si>
  <si>
    <t xml:space="preserve">[N]</t>
  </si>
  <si>
    <t xml:space="preserve">Zmiana podatności elementów łączonych:</t>
  </si>
  <si>
    <t xml:space="preserve">Śruba</t>
  </si>
  <si>
    <r>
      <rPr>
        <sz val="12"/>
        <rFont val="Arial"/>
        <family val="0"/>
        <charset val="238"/>
      </rPr>
      <t xml:space="preserve">z otworem </t>
    </r>
    <r>
      <rPr>
        <sz val="12"/>
        <rFont val="Symbol"/>
        <family val="1"/>
        <charset val="2"/>
      </rPr>
      <t xml:space="preserve">f:</t>
    </r>
  </si>
  <si>
    <t xml:space="preserve">mm</t>
  </si>
  <si>
    <t xml:space="preserve">Podkładka</t>
  </si>
  <si>
    <t xml:space="preserve">brak</t>
  </si>
  <si>
    <t xml:space="preserve">Pc1</t>
  </si>
  <si>
    <t xml:space="preserve">Pc2</t>
  </si>
  <si>
    <t xml:space="preserve">Pcśr=(Pc1+Pc2)/2</t>
  </si>
  <si>
    <t xml:space="preserve">λśr</t>
  </si>
  <si>
    <t xml:space="preserve">Px1=</t>
  </si>
  <si>
    <t xml:space="preserve">Px2=</t>
  </si>
  <si>
    <t xml:space="preserve">Px3=</t>
  </si>
  <si>
    <t xml:space="preserve">Pw =</t>
  </si>
  <si>
    <t xml:space="preserve">Ps [N]</t>
  </si>
  <si>
    <t xml:space="preserve">Pk [N]</t>
  </si>
  <si>
    <t xml:space="preserve">Pz [N]</t>
  </si>
  <si>
    <t xml:space="preserve">λp [m]</t>
  </si>
  <si>
    <t xml:space="preserve">Pp1=</t>
  </si>
  <si>
    <t xml:space="preserve">Pp2=</t>
  </si>
  <si>
    <t xml:space="preserve">Pp3=</t>
  </si>
  <si>
    <t xml:space="preserve">Ks=</t>
  </si>
  <si>
    <t xml:space="preserve">Kk=</t>
  </si>
  <si>
    <t xml:space="preserve">χ=</t>
  </si>
  <si>
    <t xml:space="preserve">λw=</t>
  </si>
  <si>
    <t xml:space="preserve">[m]</t>
  </si>
  <si>
    <t xml:space="preserve">klinkieryt</t>
  </si>
  <si>
    <t xml:space="preserve">miedź</t>
  </si>
  <si>
    <t xml:space="preserve">fibra</t>
  </si>
  <si>
    <t xml:space="preserve">Zmiana podatności śrub:</t>
  </si>
  <si>
    <t xml:space="preserve">Dane stanowiska</t>
  </si>
  <si>
    <t xml:space="preserve">Es</t>
  </si>
  <si>
    <t xml:space="preserve">[Pa]</t>
  </si>
  <si>
    <t xml:space="preserve">Wykres 1 doswiadczalny</t>
  </si>
  <si>
    <t xml:space="preserve">Wykres 2 doświadczalny</t>
  </si>
  <si>
    <t xml:space="preserve">Ek</t>
  </si>
  <si>
    <t xml:space="preserve">lambda</t>
  </si>
  <si>
    <t xml:space="preserve">siła</t>
  </si>
  <si>
    <t xml:space="preserve">Do wykresów śrub</t>
  </si>
  <si>
    <t xml:space="preserve">Do wykresów elementów łączonych</t>
  </si>
  <si>
    <t xml:space="preserve">Eu(fibra)</t>
  </si>
  <si>
    <t xml:space="preserve">Do wykresu śrub</t>
  </si>
  <si>
    <t xml:space="preserve">Lambda</t>
  </si>
  <si>
    <t xml:space="preserve">Eu(Klinkieryt)</t>
  </si>
  <si>
    <t xml:space="preserve">tab1</t>
  </si>
  <si>
    <t xml:space="preserve">tab 4</t>
  </si>
  <si>
    <t xml:space="preserve">Eu(Miedź)</t>
  </si>
  <si>
    <t xml:space="preserve">lk1</t>
  </si>
  <si>
    <t xml:space="preserve">lk2</t>
  </si>
  <si>
    <t xml:space="preserve">tab2</t>
  </si>
  <si>
    <t xml:space="preserve">lku</t>
  </si>
  <si>
    <t xml:space="preserve">tab 5</t>
  </si>
  <si>
    <t xml:space="preserve">d1</t>
  </si>
  <si>
    <t xml:space="preserve">d2</t>
  </si>
  <si>
    <t xml:space="preserve">tab3</t>
  </si>
  <si>
    <t xml:space="preserve">d3</t>
  </si>
  <si>
    <t xml:space="preserve">ls1</t>
  </si>
  <si>
    <t xml:space="preserve">tab 6</t>
  </si>
  <si>
    <t xml:space="preserve">ls2</t>
  </si>
  <si>
    <t xml:space="preserve">tab4</t>
  </si>
  <si>
    <t xml:space="preserve">ls3</t>
  </si>
  <si>
    <t xml:space="preserve">D</t>
  </si>
  <si>
    <t xml:space="preserve">S1</t>
  </si>
  <si>
    <t xml:space="preserve">S2</t>
  </si>
  <si>
    <t xml:space="preserve">Do wykresu elementów łączonych</t>
  </si>
  <si>
    <t xml:space="preserve">formuła jeżeli-&gt;</t>
  </si>
  <si>
    <t xml:space="preserve">lista-&gt;</t>
  </si>
  <si>
    <t xml:space="preserve">Wykres 1 teoretyczny</t>
  </si>
  <si>
    <t xml:space="preserve">Wykres 2 teoretycz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"/>
    <numFmt numFmtId="167" formatCode="0.0"/>
    <numFmt numFmtId="168" formatCode="0.00"/>
    <numFmt numFmtId="169" formatCode="General"/>
    <numFmt numFmtId="170" formatCode="0.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Symbol"/>
      <family val="1"/>
      <charset val="2"/>
    </font>
    <font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Zmiana podatności elementów łączonych-Wyniki doświadcz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06451203251"/>
          <c:y val="0.0714466897776275"/>
          <c:w val="0.969839354879675"/>
          <c:h val="0.896254333305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akterystyka śrub"</c:f>
              <c:strCache>
                <c:ptCount val="1"/>
                <c:pt idx="0">
                  <c:v>Charakterystyka śru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Charakterystyka śrub</c:nam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1E-005"/>
            <c:backward val="5E-005"/>
            <c:intercept val="0"/>
            <c:dispRSqr val="0"/>
            <c:dispEq val="0"/>
          </c:trendline>
          <c:xVal>
            <c:numRef>
              <c:f>'Dane stanowiska'!$G$6:$G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xVal>
          <c:yVal>
            <c:numRef>
              <c:f>'Dane stanowiska'!$H$6:$H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arakterystyka elementów łączonych tab. 1"</c:f>
              <c:strCache>
                <c:ptCount val="1"/>
                <c:pt idx="0">
                  <c:v>Charakterystyka elementów łączonych tab.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H$21:$H$2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G$21:$G$2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harakterystyka elementów łączonych tab. 2"</c:f>
              <c:strCache>
                <c:ptCount val="1"/>
                <c:pt idx="0">
                  <c:v>Charakterystyka elementów łączonych tab. 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H$25:$H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G$25:$G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arakterystyka elementów łączonych tab. 3"</c:f>
              <c:strCache>
                <c:ptCount val="1"/>
                <c:pt idx="0">
                  <c:v>Charakterystyka elementów łączonych tab. 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H$29:$H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G$29:$G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harakterystyka elementów łączonych tab. 4"</c:f>
              <c:strCache>
                <c:ptCount val="1"/>
                <c:pt idx="0">
                  <c:v>Charakterystyka elementów łączonych tab. 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H$33:$H$3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G$33:$G$3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20114989"/>
        <c:axId val="63570280"/>
      </c:scatterChart>
      <c:valAx>
        <c:axId val="20114989"/>
        <c:scaling>
          <c:orientation val="minMax"/>
          <c:max val="1.2E-0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ambd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280"/>
        <c:crossesAt val="0"/>
        <c:crossBetween val="midCat"/>
        <c:majorUnit val="2E-006"/>
      </c:valAx>
      <c:valAx>
        <c:axId val="63570280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ła P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989"/>
        <c:crossesAt val="0"/>
        <c:crossBetween val="midCat"/>
        <c:majorUnit val="1000"/>
        <c:min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6630262238872"/>
          <c:y val="0.095882303204532"/>
          <c:w val="0.501746142612229"/>
          <c:h val="0.24165046081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Zmiana podatności śrub-Wyniki doświadcz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90263691684"/>
          <c:y val="0.0684576792361224"/>
          <c:w val="0.969890973630832"/>
          <c:h val="0.900873927820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akterystyka śrub tab. 4"</c:f>
              <c:strCache>
                <c:ptCount val="1"/>
                <c:pt idx="0">
                  <c:v>Charakterystyka śrub tab. 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Charakterystyka śrub</c:nam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1E-005"/>
            <c:backward val="5E-005"/>
            <c:intercept val="0"/>
            <c:dispRSqr val="0"/>
            <c:dispEq val="0"/>
          </c:trendline>
          <c:xVal>
            <c:numRef>
              <c:f>'Dane stanowiska'!$M$6:$M$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Dane stanowiska'!$L$6:$L$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arakterystyka elementów łączonych tab. 4"</c:f>
              <c:strCache>
                <c:ptCount val="1"/>
                <c:pt idx="0">
                  <c:v>Charakterystyka elementów łączonych tab. 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O$6:$O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N$6:$N$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harakterystyka śrub tab. 5"</c:f>
              <c:strCache>
                <c:ptCount val="1"/>
                <c:pt idx="0">
                  <c:v>Charakterystyka śrub tab. 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1E-005"/>
            <c:backward val="1E-005"/>
            <c:intercept val="0"/>
            <c:dispRSqr val="0"/>
            <c:dispEq val="0"/>
          </c:trendline>
          <c:xVal>
            <c:numRef>
              <c:f>'Dane stanowiska'!$M$10:$M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Dane stanowiska'!$L$10:$L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arakterystyka elementów łączonych tab. 5"</c:f>
              <c:strCache>
                <c:ptCount val="1"/>
                <c:pt idx="0">
                  <c:v>Charakterystyka elementów łączonych tab. 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1E-006"/>
            <c:backward val="0.0001"/>
            <c:dispRSqr val="0"/>
            <c:dispEq val="0"/>
          </c:trendline>
          <c:xVal>
            <c:numRef>
              <c:f>'Dane stanowiska'!$O$10:$O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N$10:$N$1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harakterystyka śrub tab. 6"</c:f>
              <c:strCache>
                <c:ptCount val="1"/>
                <c:pt idx="0">
                  <c:v>Charakterystyka śrub tab. 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.0001"/>
            <c:backward val="0.0001"/>
            <c:intercept val="0"/>
            <c:dispRSqr val="0"/>
            <c:dispEq val="0"/>
          </c:trendline>
          <c:xVal>
            <c:numRef>
              <c:f>'Dane stanowiska'!$M$14:$M$1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Dane stanowiska'!$L$14:$L$1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harakterystyka elementów łączonych tab. 6"</c:f>
              <c:strCache>
                <c:ptCount val="1"/>
                <c:pt idx="0">
                  <c:v>Charakterystyka elementów łączonych tab. 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O$14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N$14:$N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91068425"/>
        <c:axId val="270806"/>
      </c:scatterChart>
      <c:valAx>
        <c:axId val="91068425"/>
        <c:scaling>
          <c:orientation val="minMax"/>
          <c:max val="1.2E-0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ambd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6"/>
        <c:crossesAt val="0"/>
        <c:crossBetween val="midCat"/>
        <c:majorUnit val="2E-006"/>
      </c:valAx>
      <c:valAx>
        <c:axId val="270806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ła P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425"/>
        <c:crossesAt val="0"/>
        <c:crossBetween val="midCat"/>
        <c:majorUnit val="1000"/>
        <c:min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7104462474645"/>
          <c:y val="0.0907913901925878"/>
          <c:w val="0.500887423935091"/>
          <c:h val="0.26266386146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Zmiana podatności elementów łączonych-Wyniki teoretycz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06451203251"/>
          <c:y val="0.0714466897776275"/>
          <c:w val="0.969839354879675"/>
          <c:h val="0.896254333305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akterystyka śrub"</c:f>
              <c:strCache>
                <c:ptCount val="1"/>
                <c:pt idx="0">
                  <c:v>Charakterystyka śrub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5E-006"/>
            <c:backward val="2E-006"/>
            <c:intercept val="0"/>
            <c:dispRSqr val="0"/>
            <c:dispEq val="0"/>
          </c:trendline>
          <c:xVal>
            <c:numRef>
              <c:f>'Dane stanowiska'!$G$43:$G$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Dane stanowiska'!$H$43:$H$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arakterystyka elementów łączonych tab. 1"</c:f>
              <c:strCache>
                <c:ptCount val="1"/>
                <c:pt idx="0">
                  <c:v>Charakterystyka elementów łączonych tab. 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H$58:$H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G$58:$G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harakterystyka elementów łączonych tab. 2"</c:f>
              <c:strCache>
                <c:ptCount val="1"/>
                <c:pt idx="0">
                  <c:v>Charakterystyka elementów łączonych tab. 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H$62:$H$6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G$62:$G$6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arakterystyka elementów łączonych tab. 3"</c:f>
              <c:strCache>
                <c:ptCount val="1"/>
                <c:pt idx="0">
                  <c:v>Charakterystyka elementów łączonych tab. 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H$66:$H$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G$66:$G$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harakterystyka elementów łączonych tab. 4"</c:f>
              <c:strCache>
                <c:ptCount val="1"/>
                <c:pt idx="0">
                  <c:v>Charakterystyka elementów łączonych tab. 4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8E-006"/>
            <c:backward val="8E-006"/>
            <c:dispRSqr val="0"/>
            <c:dispEq val="0"/>
          </c:trendline>
          <c:xVal>
            <c:numRef>
              <c:f>'Dane stanowiska'!$H$70:$H$7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G$70:$G$7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68230617"/>
        <c:axId val="10408373"/>
      </c:scatterChart>
      <c:valAx>
        <c:axId val="68230617"/>
        <c:scaling>
          <c:orientation val="minMax"/>
          <c:max val="1.2E-0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ambd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373"/>
        <c:crossesAt val="0"/>
        <c:crossBetween val="midCat"/>
        <c:majorUnit val="2E-006"/>
      </c:valAx>
      <c:valAx>
        <c:axId val="10408373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ła P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617"/>
        <c:crossesAt val="0"/>
        <c:crossBetween val="midCat"/>
        <c:majorUnit val="1000"/>
        <c:min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6630262238872"/>
          <c:y val="0.0953749894309631"/>
          <c:w val="0.501746142612229"/>
          <c:h val="0.24756912150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Zmiana podatności śrub-Wyniki teoretycz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90263691684"/>
          <c:y val="0.0684576792361224"/>
          <c:w val="0.969890973630832"/>
          <c:h val="0.900873927820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arakterystyka śrub tab. 4"</c:f>
              <c:strCache>
                <c:ptCount val="1"/>
                <c:pt idx="0">
                  <c:v>Charakterystyka śrub tab. 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Charakterystyka śrub</c:nam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1E-005"/>
            <c:backward val="1E-005"/>
            <c:intercept val="0"/>
            <c:dispRSqr val="0"/>
            <c:dispEq val="0"/>
          </c:trendline>
          <c:xVal>
            <c:numRef>
              <c:f>'Dane stanowiska'!$M$42:$M$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Dane stanowiska'!$L$42:$L$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arakterystyka elementów łączonych tab. 4"</c:f>
              <c:strCache>
                <c:ptCount val="1"/>
                <c:pt idx="0">
                  <c:v>Charakterystyka elementów łączonych tab. 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O$42:$O$4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N$42:$N$4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harakterystyka śrub tab. 5"</c:f>
              <c:strCache>
                <c:ptCount val="1"/>
                <c:pt idx="0">
                  <c:v>Charakterystyka śrub tab. 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1E-005"/>
            <c:backward val="1E-005"/>
            <c:intercept val="0"/>
            <c:dispRSqr val="0"/>
            <c:dispEq val="0"/>
          </c:trendline>
          <c:xVal>
            <c:numRef>
              <c:f>'Dane stanowiska'!$M$46:$M$4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Dane stanowiska'!$L$46:$L$4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arakterystyka elementów łączonych tab. 5"</c:f>
              <c:strCache>
                <c:ptCount val="1"/>
                <c:pt idx="0">
                  <c:v>Charakterystyka elementów łączonych tab. 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O$46:$O$4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N$46:$N$4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harakterystyka śrub tab. 6"</c:f>
              <c:strCache>
                <c:ptCount val="1"/>
                <c:pt idx="0">
                  <c:v>Charakterystyka śrub tab. 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E-005"/>
            <c:backward val="1E-005"/>
            <c:intercept val="0"/>
            <c:dispRSqr val="0"/>
            <c:dispEq val="0"/>
          </c:trendline>
          <c:xVal>
            <c:numRef>
              <c:f>'Dane stanowiska'!$M$50:$M$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Dane stanowiska'!$L$50:$L$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harakterystyka elementów łączonych tab. 6"</c:f>
              <c:strCache>
                <c:ptCount val="1"/>
                <c:pt idx="0">
                  <c:v>Charakterystyka elementów łączonych tab. 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1E-005"/>
            <c:backward val="1E-005"/>
            <c:dispRSqr val="0"/>
            <c:dispEq val="0"/>
          </c:trendline>
          <c:xVal>
            <c:numRef>
              <c:f>'Dane stanowiska'!$O$50:$O$5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Dane stanowiska'!$N$50:$N$5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27121139"/>
        <c:axId val="58042601"/>
      </c:scatterChart>
      <c:valAx>
        <c:axId val="27121139"/>
        <c:scaling>
          <c:orientation val="minMax"/>
          <c:max val="1.2E-0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ambd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601"/>
        <c:crossesAt val="0"/>
        <c:crossBetween val="midCat"/>
        <c:majorUnit val="2E-006"/>
      </c:valAx>
      <c:valAx>
        <c:axId val="58042601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ła P [k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39"/>
        <c:crossesAt val="0"/>
        <c:crossBetween val="midCat"/>
        <c:majorUnit val="1000"/>
        <c:min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7104462474645"/>
          <c:y val="0.0907913901925878"/>
          <c:w val="0.500887423935091"/>
          <c:h val="0.26266386146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3760</xdr:colOff>
      <xdr:row>26</xdr:row>
      <xdr:rowOff>47160</xdr:rowOff>
    </xdr:to>
    <xdr:graphicFrame>
      <xdr:nvGraphicFramePr>
        <xdr:cNvPr id="0" name="Chart 3"/>
        <xdr:cNvGraphicFramePr/>
      </xdr:nvGraphicFramePr>
      <xdr:xfrm>
        <a:off x="0" y="0"/>
        <a:ext cx="56692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75600</xdr:rowOff>
    </xdr:from>
    <xdr:to>
      <xdr:col>8</xdr:col>
      <xdr:colOff>573480</xdr:colOff>
      <xdr:row>53</xdr:row>
      <xdr:rowOff>152280</xdr:rowOff>
    </xdr:to>
    <xdr:graphicFrame>
      <xdr:nvGraphicFramePr>
        <xdr:cNvPr id="1" name="Chart 5"/>
        <xdr:cNvGraphicFramePr/>
      </xdr:nvGraphicFramePr>
      <xdr:xfrm>
        <a:off x="0" y="4285800"/>
        <a:ext cx="56790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3760</xdr:colOff>
      <xdr:row>26</xdr:row>
      <xdr:rowOff>47160</xdr:rowOff>
    </xdr:to>
    <xdr:graphicFrame>
      <xdr:nvGraphicFramePr>
        <xdr:cNvPr id="2" name="Chart 1"/>
        <xdr:cNvGraphicFramePr/>
      </xdr:nvGraphicFramePr>
      <xdr:xfrm>
        <a:off x="0" y="0"/>
        <a:ext cx="56692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75600</xdr:rowOff>
    </xdr:from>
    <xdr:to>
      <xdr:col>8</xdr:col>
      <xdr:colOff>573480</xdr:colOff>
      <xdr:row>53</xdr:row>
      <xdr:rowOff>152280</xdr:rowOff>
    </xdr:to>
    <xdr:graphicFrame>
      <xdr:nvGraphicFramePr>
        <xdr:cNvPr id="3" name="Chart 2"/>
        <xdr:cNvGraphicFramePr/>
      </xdr:nvGraphicFramePr>
      <xdr:xfrm>
        <a:off x="0" y="4285800"/>
        <a:ext cx="56790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56"/>
    <col collapsed="false" customWidth="true" hidden="false" outlineLevel="0" max="3" min="3" style="1" width="8.28"/>
    <col collapsed="false" customWidth="true" hidden="false" outlineLevel="0" max="4" min="4" style="1" width="11.42"/>
    <col collapsed="false" customWidth="true" hidden="false" outlineLevel="0" max="5" min="5" style="1" width="20.7"/>
    <col collapsed="false" customWidth="true" hidden="false" outlineLevel="0" max="6" min="6" style="1" width="13.28"/>
    <col collapsed="false" customWidth="true" hidden="false" outlineLevel="0" max="7" min="7" style="2" width="9.99"/>
    <col collapsed="false" customWidth="true" hidden="false" outlineLevel="0" max="8" min="8" style="2" width="13.7"/>
    <col collapsed="false" customWidth="true" hidden="false" outlineLevel="0" max="9" min="9" style="2" width="10.56"/>
    <col collapsed="false" customWidth="true" hidden="false" outlineLevel="0" max="10" min="10" style="3" width="11.13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0.56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4" t="s">
        <v>0</v>
      </c>
      <c r="B1" s="5" t="s">
        <v>1</v>
      </c>
      <c r="C1" s="6"/>
      <c r="D1" s="7" t="s">
        <v>2</v>
      </c>
    </row>
    <row r="2" customFormat="false" ht="18" hidden="false" customHeight="true" outlineLevel="0" collapsed="false">
      <c r="B2" s="8"/>
      <c r="C2" s="9"/>
      <c r="J2" s="10"/>
    </row>
    <row r="3" customFormat="false" ht="15.75" hidden="false" customHeight="false" outlineLevel="0" collapsed="false">
      <c r="A3" s="11" t="s">
        <v>3</v>
      </c>
      <c r="J3" s="10"/>
    </row>
    <row r="4" customFormat="false" ht="15.75" hidden="false" customHeight="false" outlineLevel="0" collapsed="false">
      <c r="A4" s="11"/>
    </row>
    <row r="5" customFormat="false" ht="16.5" hidden="false" customHeight="false" outlineLevel="0" collapsed="false">
      <c r="A5" s="12" t="s">
        <v>4</v>
      </c>
      <c r="B5" s="13" t="s">
        <v>5</v>
      </c>
      <c r="C5" s="14"/>
      <c r="D5" s="15" t="s">
        <v>6</v>
      </c>
      <c r="E5" s="15" t="s">
        <v>7</v>
      </c>
      <c r="F5" s="16" t="s">
        <v>8</v>
      </c>
      <c r="G5" s="17"/>
      <c r="I5" s="17"/>
    </row>
    <row r="6" customFormat="false" ht="16.5" hidden="false" customHeight="false" outlineLevel="0" collapsed="false">
      <c r="A6" s="18"/>
      <c r="B6" s="19" t="s">
        <v>2</v>
      </c>
      <c r="C6" s="20" t="s">
        <v>9</v>
      </c>
      <c r="D6" s="20" t="s">
        <v>10</v>
      </c>
      <c r="E6" s="20" t="s">
        <v>11</v>
      </c>
      <c r="F6" s="21" t="s">
        <v>12</v>
      </c>
      <c r="G6" s="22"/>
      <c r="I6" s="22"/>
    </row>
    <row r="7" customFormat="false" ht="15.75" hidden="false" customHeight="false" outlineLevel="0" collapsed="false">
      <c r="A7" s="23" t="s">
        <v>13</v>
      </c>
      <c r="B7" s="24"/>
      <c r="C7" s="25"/>
      <c r="D7" s="25"/>
      <c r="E7" s="26" t="n">
        <f aca="false">(C7+D7)/2</f>
        <v>0</v>
      </c>
      <c r="F7" s="27" t="n">
        <f aca="false">((E7*4)/(3.14*'Dane stanowiska'!$B$3*(POWER('Dane stanowiska'!$B$12,2)-POWER($C$5/1000,2))))*('Dane stanowiska'!$B$14*(POWER('Dane stanowiska'!$B$12,2)/(POWER('Dane stanowiska'!$B$11,2)))+'Dane stanowiska'!$B$15+'Dane stanowiska'!$B$16*(POWER('Dane stanowiska'!$B$12,2)/POWER('Dane stanowiska'!$B$13,2)))</f>
        <v>0</v>
      </c>
      <c r="G7" s="28"/>
      <c r="H7" s="28"/>
      <c r="I7" s="28"/>
    </row>
    <row r="8" customFormat="false" ht="15.75" hidden="false" customHeight="false" outlineLevel="0" collapsed="false">
      <c r="A8" s="29" t="s">
        <v>14</v>
      </c>
      <c r="B8" s="30"/>
      <c r="C8" s="31"/>
      <c r="D8" s="31"/>
      <c r="E8" s="32" t="n">
        <f aca="false">(C8+D8)/2</f>
        <v>0</v>
      </c>
      <c r="F8" s="27" t="n">
        <f aca="false">((E8*4)/(3.14*'Dane stanowiska'!$B$3*(POWER('Dane stanowiska'!$B$12,2)-POWER($C$5/1000,2))))*('Dane stanowiska'!$B$14*(POWER('Dane stanowiska'!$B$12,2)/(POWER('Dane stanowiska'!$B$11,2)))+'Dane stanowiska'!$B$15+'Dane stanowiska'!$B$16*(POWER('Dane stanowiska'!$B$12,2)/POWER('Dane stanowiska'!$B$13,2)))</f>
        <v>0</v>
      </c>
      <c r="G8" s="28"/>
      <c r="H8" s="28"/>
      <c r="I8" s="28"/>
    </row>
    <row r="9" customFormat="false" ht="16.5" hidden="false" customHeight="false" outlineLevel="0" collapsed="false">
      <c r="A9" s="29" t="s">
        <v>15</v>
      </c>
      <c r="B9" s="30"/>
      <c r="C9" s="31"/>
      <c r="D9" s="31"/>
      <c r="E9" s="32" t="n">
        <f aca="false">(C9+D9)/2</f>
        <v>0</v>
      </c>
      <c r="F9" s="27" t="n">
        <f aca="false">((E9*4)/(3.14*'Dane stanowiska'!$B$3*(POWER('Dane stanowiska'!$B$12,2)-POWER($C$5/1000,2))))*('Dane stanowiska'!$B$14*(POWER('Dane stanowiska'!$B$12,2)/(POWER('Dane stanowiska'!$B$11,2)))+'Dane stanowiska'!$B$15+'Dane stanowiska'!$B$16*(POWER('Dane stanowiska'!$B$12,2)/POWER('Dane stanowiska'!$B$13,2)))</f>
        <v>0</v>
      </c>
      <c r="G9" s="28"/>
      <c r="H9" s="28"/>
      <c r="I9" s="28"/>
    </row>
    <row r="10" customFormat="false" ht="16.5" hidden="false" customHeight="false" outlineLevel="0" collapsed="false">
      <c r="A10" s="29" t="s">
        <v>16</v>
      </c>
      <c r="B10" s="33" t="n">
        <f aca="false">C1</f>
        <v>0</v>
      </c>
      <c r="C10" s="31"/>
      <c r="D10" s="31"/>
      <c r="E10" s="32" t="n">
        <f aca="false">(C10+D10)/2</f>
        <v>0</v>
      </c>
      <c r="F10" s="27" t="n">
        <f aca="false">((E10*4)/(3.14*'Dane stanowiska'!$B$3*(POWER('Dane stanowiska'!$B$12,2)-POWER($C$5/1000,2))))*('Dane stanowiska'!$B$14*(POWER('Dane stanowiska'!$B$12,2)/(POWER('Dane stanowiska'!$B$11,2)))+'Dane stanowiska'!$B$15+'Dane stanowiska'!$B$16*(POWER('Dane stanowiska'!$B$12,2)/POWER('Dane stanowiska'!$B$13,2)))</f>
        <v>0</v>
      </c>
      <c r="G10" s="34" t="s">
        <v>17</v>
      </c>
      <c r="H10" s="35" t="s">
        <v>18</v>
      </c>
      <c r="I10" s="34" t="s">
        <v>19</v>
      </c>
      <c r="J10" s="36" t="s">
        <v>20</v>
      </c>
    </row>
    <row r="11" customFormat="false" ht="15.75" hidden="false" customHeight="false" outlineLevel="0" collapsed="false">
      <c r="A11" s="29" t="s">
        <v>21</v>
      </c>
      <c r="B11" s="30"/>
      <c r="C11" s="31"/>
      <c r="D11" s="31"/>
      <c r="E11" s="32" t="n">
        <f aca="false">(C11+D11)/2</f>
        <v>0</v>
      </c>
      <c r="F11" s="37" t="n">
        <f aca="false">((E11*4)/(3.14*'Dane stanowiska'!$B$3*(POWER('Dane stanowiska'!$B$12,2)-POWER($C$5/1000,2))))*('Dane stanowiska'!$B$14*(POWER('Dane stanowiska'!$B$12,2)/(POWER('Dane stanowiska'!$B$11,2)))+'Dane stanowiska'!$B$15+'Dane stanowiska'!$B$16*(POWER('Dane stanowiska'!$B$12,2)/POWER('Dane stanowiska'!$B$13,2)))</f>
        <v>0</v>
      </c>
      <c r="G11" s="38" t="n">
        <f aca="false">E11-E$10</f>
        <v>0</v>
      </c>
      <c r="H11" s="39" t="n">
        <f aca="false">B11/2-G11</f>
        <v>0</v>
      </c>
      <c r="I11" s="40" t="n">
        <f aca="false">E11-B11/2</f>
        <v>0</v>
      </c>
      <c r="J11" s="41" t="n">
        <f aca="false">F11-F$10</f>
        <v>0</v>
      </c>
      <c r="L11" s="42"/>
    </row>
    <row r="12" customFormat="false" ht="15.75" hidden="false" customHeight="false" outlineLevel="0" collapsed="false">
      <c r="A12" s="29" t="s">
        <v>22</v>
      </c>
      <c r="B12" s="30"/>
      <c r="C12" s="31"/>
      <c r="D12" s="31"/>
      <c r="E12" s="32" t="n">
        <f aca="false">(C12+D12)/2</f>
        <v>0</v>
      </c>
      <c r="F12" s="37" t="n">
        <f aca="false">((E12*4)/(3.14*'Dane stanowiska'!$B$3*(POWER('Dane stanowiska'!$B$12,2)-POWER($C$5/1000,2))))*('Dane stanowiska'!$B$14*(POWER('Dane stanowiska'!$B$12,2)/(POWER('Dane stanowiska'!$B$11,2)))+'Dane stanowiska'!$B$15+'Dane stanowiska'!$B$16*(POWER('Dane stanowiska'!$B$12,2)/POWER('Dane stanowiska'!$B$13,2)))</f>
        <v>0</v>
      </c>
      <c r="G12" s="43" t="n">
        <f aca="false">E12-E$10</f>
        <v>0</v>
      </c>
      <c r="H12" s="44" t="n">
        <f aca="false">B12/2-G12</f>
        <v>0</v>
      </c>
      <c r="I12" s="45" t="n">
        <f aca="false">E12-B12/2</f>
        <v>0</v>
      </c>
      <c r="J12" s="46" t="n">
        <f aca="false">F12-F$10</f>
        <v>0</v>
      </c>
      <c r="L12" s="42"/>
    </row>
    <row r="13" customFormat="false" ht="16.5" hidden="false" customHeight="false" outlineLevel="0" collapsed="false">
      <c r="A13" s="47" t="s">
        <v>23</v>
      </c>
      <c r="B13" s="48"/>
      <c r="C13" s="49"/>
      <c r="D13" s="49"/>
      <c r="E13" s="50" t="n">
        <f aca="false">(C13+D13)/2</f>
        <v>0</v>
      </c>
      <c r="F13" s="51" t="n">
        <f aca="false">((E13*4)/(3.14*'Dane stanowiska'!$B$3*(POWER('Dane stanowiska'!$B$12,2)-POWER($C$5/1000,2))))*('Dane stanowiska'!$B$14*(POWER('Dane stanowiska'!$B$12,2)/(POWER('Dane stanowiska'!$B$11,2)))+'Dane stanowiska'!$B$15+'Dane stanowiska'!$B$16*(POWER('Dane stanowiska'!$B$12,2)/POWER('Dane stanowiska'!$B$13,2)))</f>
        <v>0</v>
      </c>
      <c r="G13" s="52" t="n">
        <f aca="false">E13-E$10</f>
        <v>0</v>
      </c>
      <c r="H13" s="53" t="n">
        <f aca="false">B13/2-G13</f>
        <v>0</v>
      </c>
      <c r="I13" s="54" t="n">
        <f aca="false">E13-B13/2</f>
        <v>0</v>
      </c>
      <c r="J13" s="55" t="n">
        <f aca="false">F13-F$10</f>
        <v>0</v>
      </c>
      <c r="L13" s="42"/>
      <c r="M13" s="42"/>
    </row>
    <row r="14" customFormat="false" ht="16.5" hidden="false" customHeight="false" outlineLevel="0" collapsed="false">
      <c r="A14" s="56" t="s">
        <v>24</v>
      </c>
      <c r="B14" s="57" t="e">
        <f aca="false">AVERAGE(J11/G11,J12/G12,J13/G13)</f>
        <v>#DIV/0!</v>
      </c>
      <c r="C14" s="58" t="s">
        <v>25</v>
      </c>
      <c r="D14" s="59" t="e">
        <f aca="false">AVERAGE(J11/H11,J12/H12,J13/H13)</f>
        <v>#DIV/0!</v>
      </c>
      <c r="E14" s="60" t="s">
        <v>26</v>
      </c>
      <c r="F14" s="61" t="e">
        <f aca="false">D14/(B14+D14)</f>
        <v>#DIV/0!</v>
      </c>
      <c r="G14" s="62" t="s">
        <v>27</v>
      </c>
      <c r="H14" s="51" t="n">
        <f aca="false">F10</f>
        <v>0</v>
      </c>
      <c r="I14" s="63" t="s">
        <v>28</v>
      </c>
    </row>
    <row r="15" customFormat="false" ht="15.75" hidden="false" customHeight="false" outlineLevel="0" collapsed="false">
      <c r="H15" s="28"/>
      <c r="I15" s="28"/>
    </row>
    <row r="16" customFormat="false" ht="16.5" hidden="false" customHeight="false" outlineLevel="0" collapsed="false">
      <c r="A16" s="12" t="s">
        <v>4</v>
      </c>
      <c r="B16" s="13" t="s">
        <v>5</v>
      </c>
      <c r="C16" s="64"/>
      <c r="D16" s="15" t="s">
        <v>6</v>
      </c>
      <c r="E16" s="15" t="s">
        <v>7</v>
      </c>
      <c r="F16" s="16" t="s">
        <v>29</v>
      </c>
      <c r="G16" s="17"/>
      <c r="H16" s="28"/>
      <c r="I16" s="28"/>
    </row>
    <row r="17" customFormat="false" ht="16.5" hidden="false" customHeight="false" outlineLevel="0" collapsed="false">
      <c r="A17" s="18"/>
      <c r="B17" s="65" t="s">
        <v>2</v>
      </c>
      <c r="C17" s="20" t="s">
        <v>9</v>
      </c>
      <c r="D17" s="20" t="s">
        <v>10</v>
      </c>
      <c r="E17" s="20" t="s">
        <v>11</v>
      </c>
      <c r="F17" s="21" t="s">
        <v>12</v>
      </c>
      <c r="G17" s="22"/>
      <c r="H17" s="28"/>
      <c r="I17" s="28"/>
    </row>
    <row r="18" customFormat="false" ht="15.75" hidden="false" customHeight="false" outlineLevel="0" collapsed="false">
      <c r="A18" s="66" t="s">
        <v>13</v>
      </c>
      <c r="B18" s="24"/>
      <c r="C18" s="25"/>
      <c r="D18" s="25"/>
      <c r="E18" s="26" t="n">
        <f aca="false">(C18+D18)/2</f>
        <v>0</v>
      </c>
      <c r="F18" s="27" t="n">
        <f aca="false">((E18*4)/(3.14*'Dane stanowiska'!$B$3*(POWER('Dane stanowiska'!$B$12,2)-POWER($C$16/1000,2))))*('Dane stanowiska'!$B$14*(POWER('Dane stanowiska'!$B$12,2)/(POWER('Dane stanowiska'!$B$11,2)))+'Dane stanowiska'!$B$15+'Dane stanowiska'!$B$16*(POWER('Dane stanowiska'!$B$12,2)/POWER('Dane stanowiska'!$B$13,2)))</f>
        <v>0</v>
      </c>
      <c r="G18" s="28"/>
      <c r="H18" s="28"/>
      <c r="I18" s="28"/>
    </row>
    <row r="19" customFormat="false" ht="15.75" hidden="false" customHeight="false" outlineLevel="0" collapsed="false">
      <c r="A19" s="29" t="s">
        <v>14</v>
      </c>
      <c r="B19" s="30"/>
      <c r="C19" s="31"/>
      <c r="D19" s="31"/>
      <c r="E19" s="32" t="n">
        <f aca="false">(C19+D19)/2</f>
        <v>0</v>
      </c>
      <c r="F19" s="67" t="n">
        <f aca="false">((E19*4)/(3.14*'Dane stanowiska'!$B$3*(POWER('Dane stanowiska'!$B$12,2)-POWER($C$16/1000,2))))*('Dane stanowiska'!$B$14*(POWER('Dane stanowiska'!$B$12,2)/(POWER('Dane stanowiska'!$B$11,2)))+'Dane stanowiska'!$B$15+'Dane stanowiska'!$B$16*(POWER('Dane stanowiska'!$B$12,2)/POWER('Dane stanowiska'!$B$13,2)))</f>
        <v>0</v>
      </c>
      <c r="G19" s="28"/>
      <c r="H19" s="28"/>
      <c r="I19" s="28"/>
    </row>
    <row r="20" customFormat="false" ht="16.5" hidden="false" customHeight="false" outlineLevel="0" collapsed="false">
      <c r="A20" s="29" t="s">
        <v>15</v>
      </c>
      <c r="B20" s="30"/>
      <c r="C20" s="31"/>
      <c r="D20" s="31"/>
      <c r="E20" s="32" t="n">
        <f aca="false">(C20+D20)/2</f>
        <v>0</v>
      </c>
      <c r="F20" s="67" t="n">
        <f aca="false">((E20*4)/(3.14*'Dane stanowiska'!$B$3*(POWER('Dane stanowiska'!$B$12,2)-POWER($C$16/1000,2))))*('Dane stanowiska'!$B$14*(POWER('Dane stanowiska'!$B$12,2)/(POWER('Dane stanowiska'!$B$11,2)))+'Dane stanowiska'!$B$15+'Dane stanowiska'!$B$16*(POWER('Dane stanowiska'!$B$12,2)/POWER('Dane stanowiska'!$B$13,2)))</f>
        <v>0</v>
      </c>
      <c r="G20" s="28"/>
      <c r="H20" s="28"/>
      <c r="I20" s="28"/>
    </row>
    <row r="21" customFormat="false" ht="16.5" hidden="false" customHeight="false" outlineLevel="0" collapsed="false">
      <c r="A21" s="29" t="s">
        <v>16</v>
      </c>
      <c r="B21" s="33" t="n">
        <f aca="false">C1</f>
        <v>0</v>
      </c>
      <c r="C21" s="31"/>
      <c r="D21" s="31"/>
      <c r="E21" s="32" t="n">
        <f aca="false">(C21+D21)/2</f>
        <v>0</v>
      </c>
      <c r="F21" s="67" t="n">
        <f aca="false">((E21*4)/(3.14*'Dane stanowiska'!$B$3*(POWER('Dane stanowiska'!$B$12,2)-POWER($C$16/1000,2))))*('Dane stanowiska'!$B$14*(POWER('Dane stanowiska'!$B$12,2)/(POWER('Dane stanowiska'!$B$11,2)))+'Dane stanowiska'!$B$15+'Dane stanowiska'!$B$16*(POWER('Dane stanowiska'!$B$12,2)/POWER('Dane stanowiska'!$B$13,2)))</f>
        <v>0</v>
      </c>
      <c r="G21" s="34" t="s">
        <v>17</v>
      </c>
      <c r="H21" s="35" t="s">
        <v>18</v>
      </c>
      <c r="I21" s="34" t="s">
        <v>19</v>
      </c>
      <c r="J21" s="36" t="s">
        <v>20</v>
      </c>
    </row>
    <row r="22" customFormat="false" ht="15.75" hidden="false" customHeight="false" outlineLevel="0" collapsed="false">
      <c r="A22" s="29" t="s">
        <v>21</v>
      </c>
      <c r="B22" s="30"/>
      <c r="C22" s="31"/>
      <c r="D22" s="31"/>
      <c r="E22" s="32" t="n">
        <f aca="false">(C22+D22)/2</f>
        <v>0</v>
      </c>
      <c r="F22" s="67" t="n">
        <f aca="false">((E22*4)/(3.14*'Dane stanowiska'!$B$3*(POWER('Dane stanowiska'!$B$12,2)-POWER($C$16/1000,2))))*('Dane stanowiska'!$B$14*(POWER('Dane stanowiska'!$B$12,2)/(POWER('Dane stanowiska'!$B$11,2)))+'Dane stanowiska'!$B$15+'Dane stanowiska'!$B$16*(POWER('Dane stanowiska'!$B$12,2)/POWER('Dane stanowiska'!$B$13,2)))</f>
        <v>0</v>
      </c>
      <c r="G22" s="38" t="n">
        <f aca="false">E22-E$21</f>
        <v>0</v>
      </c>
      <c r="H22" s="39" t="n">
        <f aca="false">B22/2-G22</f>
        <v>0</v>
      </c>
      <c r="I22" s="40" t="n">
        <f aca="false">E22-B22/2</f>
        <v>0</v>
      </c>
      <c r="J22" s="41" t="n">
        <f aca="false">F22-F$21</f>
        <v>0</v>
      </c>
    </row>
    <row r="23" customFormat="false" ht="15.75" hidden="false" customHeight="false" outlineLevel="0" collapsed="false">
      <c r="A23" s="29" t="s">
        <v>22</v>
      </c>
      <c r="B23" s="30"/>
      <c r="C23" s="31"/>
      <c r="D23" s="31"/>
      <c r="E23" s="32" t="n">
        <f aca="false">(C23+D23)/2</f>
        <v>0</v>
      </c>
      <c r="F23" s="67" t="n">
        <f aca="false">((E23*4)/(3.14*'Dane stanowiska'!$B$3*(POWER('Dane stanowiska'!$B$12,2)-POWER($C$16/1000,2))))*('Dane stanowiska'!$B$14*(POWER('Dane stanowiska'!$B$12,2)/(POWER('Dane stanowiska'!$B$11,2)))+'Dane stanowiska'!$B$15+'Dane stanowiska'!$B$16*(POWER('Dane stanowiska'!$B$12,2)/POWER('Dane stanowiska'!$B$13,2)))</f>
        <v>0</v>
      </c>
      <c r="G23" s="43" t="n">
        <f aca="false">E23-E$21</f>
        <v>0</v>
      </c>
      <c r="H23" s="44" t="n">
        <f aca="false">B23/2-G23</f>
        <v>0</v>
      </c>
      <c r="I23" s="45" t="n">
        <f aca="false">E23-B23/2</f>
        <v>0</v>
      </c>
      <c r="J23" s="46" t="n">
        <f aca="false">F23-F$21</f>
        <v>0</v>
      </c>
    </row>
    <row r="24" customFormat="false" ht="16.5" hidden="false" customHeight="false" outlineLevel="0" collapsed="false">
      <c r="A24" s="47" t="s">
        <v>23</v>
      </c>
      <c r="B24" s="48"/>
      <c r="C24" s="49"/>
      <c r="D24" s="49"/>
      <c r="E24" s="50" t="n">
        <f aca="false">(C24+D24)/2</f>
        <v>0</v>
      </c>
      <c r="F24" s="68" t="n">
        <f aca="false">((E24*4)/(3.14*'Dane stanowiska'!$B$3*(POWER('Dane stanowiska'!$B$12,2)-POWER($C$16/1000,2))))*('Dane stanowiska'!$B$14*(POWER('Dane stanowiska'!$B$12,2)/(POWER('Dane stanowiska'!$B$11,2)))+'Dane stanowiska'!$B$15+'Dane stanowiska'!$B$16*(POWER('Dane stanowiska'!$B$12,2)/POWER('Dane stanowiska'!$B$13,2)))</f>
        <v>0</v>
      </c>
      <c r="G24" s="52" t="n">
        <f aca="false">E24-E$21</f>
        <v>0</v>
      </c>
      <c r="H24" s="53" t="n">
        <f aca="false">B24/2-G24</f>
        <v>0</v>
      </c>
      <c r="I24" s="54" t="n">
        <f aca="false">E24-B24/2</f>
        <v>0</v>
      </c>
      <c r="J24" s="55" t="n">
        <f aca="false">F24-F$21</f>
        <v>0</v>
      </c>
    </row>
    <row r="25" customFormat="false" ht="16.5" hidden="false" customHeight="false" outlineLevel="0" collapsed="false">
      <c r="A25" s="56" t="s">
        <v>24</v>
      </c>
      <c r="B25" s="57" t="e">
        <f aca="false">AVERAGE(J22/G22,J23/G23,J24/G24)</f>
        <v>#DIV/0!</v>
      </c>
      <c r="C25" s="58" t="s">
        <v>25</v>
      </c>
      <c r="D25" s="59" t="e">
        <f aca="false">AVERAGE(J22/H22,J23/H23,J24/H24)</f>
        <v>#DIV/0!</v>
      </c>
      <c r="E25" s="60" t="s">
        <v>26</v>
      </c>
      <c r="F25" s="61" t="e">
        <f aca="false">D25/(B25+D25)</f>
        <v>#DIV/0!</v>
      </c>
      <c r="G25" s="62" t="s">
        <v>27</v>
      </c>
      <c r="H25" s="51" t="n">
        <f aca="false">F21</f>
        <v>0</v>
      </c>
      <c r="I25" s="63" t="s">
        <v>28</v>
      </c>
    </row>
    <row r="26" customFormat="false" ht="15.75" hidden="false" customHeight="false" outlineLevel="0" collapsed="false">
      <c r="H26" s="28"/>
      <c r="I26" s="28"/>
    </row>
    <row r="27" customFormat="false" ht="16.5" hidden="false" customHeight="false" outlineLevel="0" collapsed="false">
      <c r="A27" s="12" t="s">
        <v>4</v>
      </c>
      <c r="B27" s="13" t="s">
        <v>5</v>
      </c>
      <c r="C27" s="64"/>
      <c r="D27" s="15" t="s">
        <v>6</v>
      </c>
      <c r="E27" s="15" t="s">
        <v>7</v>
      </c>
      <c r="F27" s="16" t="s">
        <v>30</v>
      </c>
      <c r="G27" s="17"/>
      <c r="H27" s="28"/>
      <c r="I27" s="28"/>
    </row>
    <row r="28" customFormat="false" ht="16.5" hidden="false" customHeight="false" outlineLevel="0" collapsed="false">
      <c r="A28" s="18"/>
      <c r="B28" s="65" t="s">
        <v>2</v>
      </c>
      <c r="C28" s="20" t="s">
        <v>9</v>
      </c>
      <c r="D28" s="20" t="s">
        <v>10</v>
      </c>
      <c r="E28" s="20" t="s">
        <v>11</v>
      </c>
      <c r="F28" s="21" t="s">
        <v>12</v>
      </c>
      <c r="G28" s="22"/>
      <c r="H28" s="28"/>
      <c r="I28" s="28"/>
    </row>
    <row r="29" customFormat="false" ht="15.75" hidden="false" customHeight="false" outlineLevel="0" collapsed="false">
      <c r="A29" s="66" t="s">
        <v>13</v>
      </c>
      <c r="B29" s="24"/>
      <c r="C29" s="25"/>
      <c r="D29" s="25"/>
      <c r="E29" s="26" t="n">
        <f aca="false">(C29+D29)/2</f>
        <v>0</v>
      </c>
      <c r="F29" s="27" t="n">
        <f aca="false">((E29*4)/(3.14*'Dane stanowiska'!$B$3*(POWER('Dane stanowiska'!$B$12,2)-POWER($C$27/1000,2))))*('Dane stanowiska'!$B$14*(POWER('Dane stanowiska'!$B$12,2)/(POWER('Dane stanowiska'!$B$11,2)))+'Dane stanowiska'!$B$15+'Dane stanowiska'!$B$16*(POWER('Dane stanowiska'!$B$12,2)/POWER('Dane stanowiska'!$B$13,2)))</f>
        <v>0</v>
      </c>
      <c r="G29" s="28"/>
      <c r="H29" s="28"/>
      <c r="I29" s="28"/>
    </row>
    <row r="30" customFormat="false" ht="15.75" hidden="false" customHeight="false" outlineLevel="0" collapsed="false">
      <c r="A30" s="29" t="s">
        <v>14</v>
      </c>
      <c r="B30" s="30"/>
      <c r="C30" s="31"/>
      <c r="D30" s="31"/>
      <c r="E30" s="32" t="n">
        <f aca="false">(C30+D30)/2</f>
        <v>0</v>
      </c>
      <c r="F30" s="67" t="n">
        <f aca="false">((E30*4)/(3.14*'Dane stanowiska'!$B$3*(POWER('Dane stanowiska'!$B$12,2)-POWER($C$27/1000,2))))*('Dane stanowiska'!$B$14*(POWER('Dane stanowiska'!$B$12,2)/(POWER('Dane stanowiska'!$B$11,2)))+'Dane stanowiska'!$B$15+'Dane stanowiska'!$B$16*(POWER('Dane stanowiska'!$B$12,2)/POWER('Dane stanowiska'!$B$13,2)))</f>
        <v>0</v>
      </c>
      <c r="G30" s="28"/>
      <c r="H30" s="28"/>
      <c r="I30" s="28"/>
    </row>
    <row r="31" customFormat="false" ht="16.5" hidden="false" customHeight="false" outlineLevel="0" collapsed="false">
      <c r="A31" s="29" t="s">
        <v>15</v>
      </c>
      <c r="B31" s="30"/>
      <c r="C31" s="31"/>
      <c r="D31" s="31"/>
      <c r="E31" s="32" t="n">
        <f aca="false">(C31+D31)/2</f>
        <v>0</v>
      </c>
      <c r="F31" s="67" t="n">
        <f aca="false">((E31*4)/(3.14*'Dane stanowiska'!$B$3*(POWER('Dane stanowiska'!$B$12,2)-POWER($C$27/1000,2))))*('Dane stanowiska'!$B$14*(POWER('Dane stanowiska'!$B$12,2)/(POWER('Dane stanowiska'!$B$11,2)))+'Dane stanowiska'!$B$15+'Dane stanowiska'!$B$16*(POWER('Dane stanowiska'!$B$12,2)/POWER('Dane stanowiska'!$B$13,2)))</f>
        <v>0</v>
      </c>
      <c r="G31" s="28"/>
      <c r="H31" s="28"/>
      <c r="I31" s="28"/>
    </row>
    <row r="32" customFormat="false" ht="16.5" hidden="false" customHeight="false" outlineLevel="0" collapsed="false">
      <c r="A32" s="29" t="s">
        <v>16</v>
      </c>
      <c r="B32" s="33" t="n">
        <f aca="false">C1</f>
        <v>0</v>
      </c>
      <c r="C32" s="31"/>
      <c r="D32" s="31"/>
      <c r="E32" s="32" t="n">
        <f aca="false">(C32+D32)/2</f>
        <v>0</v>
      </c>
      <c r="F32" s="67" t="n">
        <f aca="false">((E32*4)/(3.14*'Dane stanowiska'!$B$3*(POWER('Dane stanowiska'!$B$12,2)-POWER($C$27/1000,2))))*('Dane stanowiska'!$B$14*(POWER('Dane stanowiska'!$B$12,2)/(POWER('Dane stanowiska'!$B$11,2)))+'Dane stanowiska'!$B$15+'Dane stanowiska'!$B$16*(POWER('Dane stanowiska'!$B$12,2)/POWER('Dane stanowiska'!$B$13,2)))</f>
        <v>0</v>
      </c>
      <c r="G32" s="34" t="s">
        <v>17</v>
      </c>
      <c r="H32" s="35" t="s">
        <v>18</v>
      </c>
      <c r="I32" s="34" t="s">
        <v>19</v>
      </c>
      <c r="J32" s="36" t="s">
        <v>20</v>
      </c>
    </row>
    <row r="33" customFormat="false" ht="15.75" hidden="false" customHeight="false" outlineLevel="0" collapsed="false">
      <c r="A33" s="29" t="s">
        <v>21</v>
      </c>
      <c r="B33" s="30"/>
      <c r="C33" s="31"/>
      <c r="D33" s="31"/>
      <c r="E33" s="32" t="n">
        <f aca="false">(C33+D33)/2</f>
        <v>0</v>
      </c>
      <c r="F33" s="67" t="n">
        <f aca="false">((E33*4)/(3.14*'Dane stanowiska'!$B$3*(POWER('Dane stanowiska'!$B$12,2)-POWER($C$27/1000,2))))*('Dane stanowiska'!$B$14*(POWER('Dane stanowiska'!$B$12,2)/(POWER('Dane stanowiska'!$B$11,2)))+'Dane stanowiska'!$B$15+'Dane stanowiska'!$B$16*(POWER('Dane stanowiska'!$B$12,2)/POWER('Dane stanowiska'!$B$13,2)))</f>
        <v>0</v>
      </c>
      <c r="G33" s="38" t="n">
        <f aca="false">E33-E$32</f>
        <v>0</v>
      </c>
      <c r="H33" s="39" t="n">
        <f aca="false">B33/2-G33</f>
        <v>0</v>
      </c>
      <c r="I33" s="40" t="n">
        <f aca="false">E33-B33/2</f>
        <v>0</v>
      </c>
      <c r="J33" s="41" t="n">
        <f aca="false">F33-F$32</f>
        <v>0</v>
      </c>
    </row>
    <row r="34" customFormat="false" ht="15.75" hidden="false" customHeight="false" outlineLevel="0" collapsed="false">
      <c r="A34" s="29" t="s">
        <v>22</v>
      </c>
      <c r="B34" s="30"/>
      <c r="C34" s="31"/>
      <c r="D34" s="31"/>
      <c r="E34" s="32" t="n">
        <f aca="false">(C34+D34)/2</f>
        <v>0</v>
      </c>
      <c r="F34" s="67" t="n">
        <f aca="false">((E34*4)/(3.14*'Dane stanowiska'!$B$3*(POWER('Dane stanowiska'!$B$12,2)-POWER($C$27/1000,2))))*('Dane stanowiska'!$B$14*(POWER('Dane stanowiska'!$B$12,2)/(POWER('Dane stanowiska'!$B$11,2)))+'Dane stanowiska'!$B$15+'Dane stanowiska'!$B$16*(POWER('Dane stanowiska'!$B$12,2)/POWER('Dane stanowiska'!$B$13,2)))</f>
        <v>0</v>
      </c>
      <c r="G34" s="43" t="n">
        <f aca="false">E34-E$32</f>
        <v>0</v>
      </c>
      <c r="H34" s="44" t="n">
        <f aca="false">B34/2-G34</f>
        <v>0</v>
      </c>
      <c r="I34" s="45" t="n">
        <f aca="false">E34-B34/2</f>
        <v>0</v>
      </c>
      <c r="J34" s="46" t="n">
        <f aca="false">F34-F$32</f>
        <v>0</v>
      </c>
    </row>
    <row r="35" customFormat="false" ht="16.5" hidden="false" customHeight="false" outlineLevel="0" collapsed="false">
      <c r="A35" s="47" t="s">
        <v>23</v>
      </c>
      <c r="B35" s="48"/>
      <c r="C35" s="49"/>
      <c r="D35" s="49"/>
      <c r="E35" s="50" t="n">
        <f aca="false">(C35+D35)/2</f>
        <v>0</v>
      </c>
      <c r="F35" s="68" t="n">
        <f aca="false">((E35*4)/(3.14*'Dane stanowiska'!$B$3*(POWER('Dane stanowiska'!$B$12,2)-POWER($C$27/1000,2))))*('Dane stanowiska'!$B$14*(POWER('Dane stanowiska'!$B$12,2)/(POWER('Dane stanowiska'!$B$11,2)))+'Dane stanowiska'!$B$15+'Dane stanowiska'!$B$16*(POWER('Dane stanowiska'!$B$12,2)/POWER('Dane stanowiska'!$B$13,2)))</f>
        <v>0</v>
      </c>
      <c r="G35" s="52" t="n">
        <f aca="false">E35-E$32</f>
        <v>0</v>
      </c>
      <c r="H35" s="53" t="n">
        <f aca="false">B35/2-G35</f>
        <v>0</v>
      </c>
      <c r="I35" s="54" t="n">
        <f aca="false">E35-B35/2</f>
        <v>0</v>
      </c>
      <c r="J35" s="55" t="n">
        <f aca="false">F35-F$32</f>
        <v>0</v>
      </c>
      <c r="K35" s="69"/>
      <c r="L35" s="69"/>
      <c r="M35" s="69"/>
      <c r="N35" s="69"/>
    </row>
    <row r="36" customFormat="false" ht="16.5" hidden="false" customHeight="false" outlineLevel="0" collapsed="false">
      <c r="A36" s="56" t="s">
        <v>24</v>
      </c>
      <c r="B36" s="57" t="e">
        <f aca="false">AVERAGE(J33/G33,J34/G34,J35/G35)</f>
        <v>#DIV/0!</v>
      </c>
      <c r="C36" s="58" t="s">
        <v>25</v>
      </c>
      <c r="D36" s="59" t="e">
        <f aca="false">AVERAGE(J33/H33,J34/H34,J35/H35)</f>
        <v>#DIV/0!</v>
      </c>
      <c r="E36" s="60" t="s">
        <v>26</v>
      </c>
      <c r="F36" s="61" t="e">
        <f aca="false">D36/(B36+D36)</f>
        <v>#DIV/0!</v>
      </c>
      <c r="G36" s="62" t="s">
        <v>27</v>
      </c>
      <c r="H36" s="51" t="n">
        <f aca="false">F32</f>
        <v>0</v>
      </c>
      <c r="I36" s="63" t="s">
        <v>28</v>
      </c>
      <c r="K36" s="69"/>
      <c r="L36" s="69"/>
      <c r="M36" s="69"/>
      <c r="N36" s="69"/>
    </row>
    <row r="37" s="2" customFormat="true" ht="15.75" hidden="false" customHeight="false" outlineLevel="0" collapsed="false">
      <c r="A37" s="17"/>
      <c r="B37" s="70"/>
      <c r="C37" s="9"/>
      <c r="D37" s="9"/>
      <c r="E37" s="9"/>
      <c r="F37" s="28"/>
      <c r="G37" s="28"/>
      <c r="H37" s="28"/>
    </row>
    <row r="38" customFormat="false" ht="16.5" hidden="false" customHeight="false" outlineLevel="0" collapsed="false">
      <c r="A38" s="12" t="s">
        <v>4</v>
      </c>
      <c r="B38" s="13" t="s">
        <v>5</v>
      </c>
      <c r="C38" s="64"/>
      <c r="D38" s="15" t="s">
        <v>6</v>
      </c>
      <c r="E38" s="15" t="s">
        <v>7</v>
      </c>
      <c r="F38" s="16" t="s">
        <v>31</v>
      </c>
      <c r="G38" s="17"/>
      <c r="H38" s="28"/>
    </row>
    <row r="39" customFormat="false" ht="16.5" hidden="false" customHeight="false" outlineLevel="0" collapsed="false">
      <c r="A39" s="18"/>
      <c r="B39" s="65" t="s">
        <v>2</v>
      </c>
      <c r="C39" s="20" t="s">
        <v>9</v>
      </c>
      <c r="D39" s="20" t="s">
        <v>10</v>
      </c>
      <c r="E39" s="20" t="s">
        <v>11</v>
      </c>
      <c r="F39" s="21" t="s">
        <v>12</v>
      </c>
      <c r="G39" s="22"/>
      <c r="H39" s="28"/>
    </row>
    <row r="40" customFormat="false" ht="15.75" hidden="false" customHeight="false" outlineLevel="0" collapsed="false">
      <c r="A40" s="66" t="s">
        <v>13</v>
      </c>
      <c r="B40" s="24"/>
      <c r="C40" s="25"/>
      <c r="D40" s="25"/>
      <c r="E40" s="26" t="n">
        <f aca="false">(C40+D40)/2</f>
        <v>0</v>
      </c>
      <c r="F40" s="27" t="n">
        <f aca="false">((E40*4)/(3.14*'Dane stanowiska'!$B$3*(POWER('Dane stanowiska'!$B$12,2)-POWER($C$38/1000,2))))*('Dane stanowiska'!$B$14*(POWER('Dane stanowiska'!$B$12,2)/(POWER('Dane stanowiska'!$B$11,2)))+'Dane stanowiska'!$B$15+'Dane stanowiska'!$B$16*(POWER('Dane stanowiska'!$B$12,2)/POWER('Dane stanowiska'!$B$13,2)))</f>
        <v>0</v>
      </c>
      <c r="G40" s="28"/>
      <c r="H40" s="28"/>
    </row>
    <row r="41" customFormat="false" ht="15.75" hidden="false" customHeight="false" outlineLevel="0" collapsed="false">
      <c r="A41" s="29" t="s">
        <v>14</v>
      </c>
      <c r="B41" s="30"/>
      <c r="C41" s="31"/>
      <c r="D41" s="31"/>
      <c r="E41" s="32" t="n">
        <f aca="false">(C41+D41)/2</f>
        <v>0</v>
      </c>
      <c r="F41" s="67" t="n">
        <f aca="false">((E41*4)/(3.14*'Dane stanowiska'!$B$3*(POWER('Dane stanowiska'!$B$12,2)-POWER($C$38/1000,2))))*('Dane stanowiska'!$B$14*(POWER('Dane stanowiska'!$B$12,2)/(POWER('Dane stanowiska'!$B$11,2)))+'Dane stanowiska'!$B$15+'Dane stanowiska'!$B$16*(POWER('Dane stanowiska'!$B$12,2)/POWER('Dane stanowiska'!$B$13,2)))</f>
        <v>0</v>
      </c>
      <c r="G41" s="28"/>
      <c r="H41" s="28"/>
    </row>
    <row r="42" customFormat="false" ht="16.5" hidden="false" customHeight="false" outlineLevel="0" collapsed="false">
      <c r="A42" s="29" t="s">
        <v>15</v>
      </c>
      <c r="B42" s="30"/>
      <c r="C42" s="31"/>
      <c r="D42" s="31"/>
      <c r="E42" s="32" t="n">
        <f aca="false">(C42+D42)/2</f>
        <v>0</v>
      </c>
      <c r="F42" s="67" t="n">
        <f aca="false">((E42*4)/(3.14*'Dane stanowiska'!$B$3*(POWER('Dane stanowiska'!$B$12,2)-POWER($C$38/1000,2))))*('Dane stanowiska'!$B$14*(POWER('Dane stanowiska'!$B$12,2)/(POWER('Dane stanowiska'!$B$11,2)))+'Dane stanowiska'!$B$15+'Dane stanowiska'!$B$16*(POWER('Dane stanowiska'!$B$12,2)/POWER('Dane stanowiska'!$B$13,2)))</f>
        <v>0</v>
      </c>
      <c r="G42" s="28"/>
      <c r="H42" s="28"/>
    </row>
    <row r="43" customFormat="false" ht="16.5" hidden="false" customHeight="false" outlineLevel="0" collapsed="false">
      <c r="A43" s="29" t="s">
        <v>16</v>
      </c>
      <c r="B43" s="33" t="n">
        <f aca="false">C1</f>
        <v>0</v>
      </c>
      <c r="C43" s="31"/>
      <c r="D43" s="31"/>
      <c r="E43" s="32" t="n">
        <f aca="false">(C43+D43)/2</f>
        <v>0</v>
      </c>
      <c r="F43" s="67" t="n">
        <f aca="false">((E43*4)/(3.14*'Dane stanowiska'!$B$3*(POWER('Dane stanowiska'!$B$12,2)-POWER($C$38/1000,2))))*('Dane stanowiska'!$B$14*(POWER('Dane stanowiska'!$B$12,2)/(POWER('Dane stanowiska'!$B$11,2)))+'Dane stanowiska'!$B$15+'Dane stanowiska'!$B$16*(POWER('Dane stanowiska'!$B$12,2)/POWER('Dane stanowiska'!$B$13,2)))</f>
        <v>0</v>
      </c>
      <c r="G43" s="34" t="s">
        <v>17</v>
      </c>
      <c r="H43" s="35" t="s">
        <v>18</v>
      </c>
      <c r="I43" s="34" t="s">
        <v>19</v>
      </c>
      <c r="J43" s="36" t="s">
        <v>20</v>
      </c>
    </row>
    <row r="44" customFormat="false" ht="15.75" hidden="false" customHeight="false" outlineLevel="0" collapsed="false">
      <c r="A44" s="29" t="s">
        <v>21</v>
      </c>
      <c r="B44" s="30"/>
      <c r="C44" s="31"/>
      <c r="D44" s="31"/>
      <c r="E44" s="32" t="n">
        <f aca="false">(C44+D44)/2</f>
        <v>0</v>
      </c>
      <c r="F44" s="67" t="n">
        <f aca="false">((E44*4)/(3.14*'Dane stanowiska'!$B$3*(POWER('Dane stanowiska'!$B$12,2)-POWER($C$38/1000,2))))*('Dane stanowiska'!$B$14*(POWER('Dane stanowiska'!$B$12,2)/(POWER('Dane stanowiska'!$B$11,2)))+'Dane stanowiska'!$B$15+'Dane stanowiska'!$B$16*(POWER('Dane stanowiska'!$B$12,2)/POWER('Dane stanowiska'!$B$13,2)))</f>
        <v>0</v>
      </c>
      <c r="G44" s="38" t="n">
        <f aca="false">E44-E$43</f>
        <v>0</v>
      </c>
      <c r="H44" s="39" t="n">
        <f aca="false">B44/2-G44</f>
        <v>0</v>
      </c>
      <c r="I44" s="40" t="n">
        <f aca="false">E44-B44/2</f>
        <v>0</v>
      </c>
      <c r="J44" s="41" t="n">
        <f aca="false">F44-F$43</f>
        <v>0</v>
      </c>
    </row>
    <row r="45" customFormat="false" ht="15.75" hidden="false" customHeight="false" outlineLevel="0" collapsed="false">
      <c r="A45" s="29" t="s">
        <v>22</v>
      </c>
      <c r="B45" s="30"/>
      <c r="C45" s="31"/>
      <c r="D45" s="31"/>
      <c r="E45" s="32" t="n">
        <f aca="false">(C45+D45)/2</f>
        <v>0</v>
      </c>
      <c r="F45" s="67" t="n">
        <f aca="false">((E45*4)/(3.14*'Dane stanowiska'!$B$3*(POWER('Dane stanowiska'!$B$12,2)-POWER($C$38/1000,2))))*('Dane stanowiska'!$B$14*(POWER('Dane stanowiska'!$B$12,2)/(POWER('Dane stanowiska'!$B$11,2)))+'Dane stanowiska'!$B$15+'Dane stanowiska'!$B$16*(POWER('Dane stanowiska'!$B$12,2)/POWER('Dane stanowiska'!$B$13,2)))</f>
        <v>0</v>
      </c>
      <c r="G45" s="43" t="n">
        <f aca="false">E45-E$43</f>
        <v>0</v>
      </c>
      <c r="H45" s="44" t="n">
        <f aca="false">B45/2-G45</f>
        <v>0</v>
      </c>
      <c r="I45" s="45" t="n">
        <f aca="false">E45-B45/2</f>
        <v>0</v>
      </c>
      <c r="J45" s="46" t="n">
        <f aca="false">F45-F$43</f>
        <v>0</v>
      </c>
    </row>
    <row r="46" customFormat="false" ht="16.5" hidden="false" customHeight="false" outlineLevel="0" collapsed="false">
      <c r="A46" s="47" t="s">
        <v>23</v>
      </c>
      <c r="B46" s="48"/>
      <c r="C46" s="49"/>
      <c r="D46" s="49"/>
      <c r="E46" s="50" t="n">
        <f aca="false">(C46+D46)/2</f>
        <v>0</v>
      </c>
      <c r="F46" s="68" t="n">
        <f aca="false">((E46*4)/(3.14*'Dane stanowiska'!$B$3*(POWER('Dane stanowiska'!$B$12,2)-POWER($C$38/1000,2))))*('Dane stanowiska'!$B$14*(POWER('Dane stanowiska'!$B$12,2)/(POWER('Dane stanowiska'!$B$11,2)))+'Dane stanowiska'!$B$15+'Dane stanowiska'!$B$16*(POWER('Dane stanowiska'!$B$12,2)/POWER('Dane stanowiska'!$B$13,2)))</f>
        <v>0</v>
      </c>
      <c r="G46" s="52" t="n">
        <f aca="false">E46-E$43</f>
        <v>0</v>
      </c>
      <c r="H46" s="53" t="n">
        <f aca="false">B46/2-G46</f>
        <v>0</v>
      </c>
      <c r="I46" s="54" t="n">
        <f aca="false">E46-B46/2</f>
        <v>0</v>
      </c>
      <c r="J46" s="55" t="n">
        <f aca="false">F46-F$43</f>
        <v>0</v>
      </c>
    </row>
    <row r="47" customFormat="false" ht="16.5" hidden="false" customHeight="false" outlineLevel="0" collapsed="false">
      <c r="A47" s="56" t="s">
        <v>24</v>
      </c>
      <c r="B47" s="57" t="e">
        <f aca="false">AVERAGE(J44/G44,J45/G45,J46/G46)</f>
        <v>#DIV/0!</v>
      </c>
      <c r="C47" s="58" t="s">
        <v>25</v>
      </c>
      <c r="D47" s="59" t="e">
        <f aca="false">AVERAGE(J44/H44,J45/H45,J46/H46)</f>
        <v>#DIV/0!</v>
      </c>
      <c r="E47" s="60" t="s">
        <v>26</v>
      </c>
      <c r="F47" s="61" t="e">
        <f aca="false">D47/(B47+D47)</f>
        <v>#DIV/0!</v>
      </c>
      <c r="G47" s="62" t="s">
        <v>27</v>
      </c>
      <c r="H47" s="51" t="n">
        <f aca="false">F43</f>
        <v>0</v>
      </c>
      <c r="I47" s="63" t="s">
        <v>28</v>
      </c>
    </row>
    <row r="48" customFormat="false" ht="15.75" hidden="false" customHeight="false" outlineLevel="0" collapsed="false">
      <c r="A48" s="71"/>
      <c r="B48" s="72"/>
      <c r="C48" s="73"/>
      <c r="D48" s="73"/>
      <c r="E48" s="73"/>
      <c r="F48" s="28"/>
      <c r="G48" s="28"/>
      <c r="H48" s="28"/>
    </row>
    <row r="49" s="2" customFormat="true" ht="15" hidden="false" customHeight="false" outlineLevel="0" collapsed="false">
      <c r="A49" s="74" t="s">
        <v>32</v>
      </c>
    </row>
    <row r="50" customFormat="false" ht="15.75" hidden="false" customHeight="false" outlineLevel="0" collapsed="false"/>
    <row r="51" customFormat="false" ht="16.5" hidden="false" customHeight="false" outlineLevel="0" collapsed="false">
      <c r="A51" s="12" t="s">
        <v>4</v>
      </c>
      <c r="B51" s="13" t="s">
        <v>5</v>
      </c>
      <c r="C51" s="64"/>
      <c r="D51" s="15" t="s">
        <v>6</v>
      </c>
      <c r="E51" s="15" t="s">
        <v>7</v>
      </c>
      <c r="F51" s="16" t="s">
        <v>31</v>
      </c>
      <c r="G51" s="17"/>
      <c r="H51" s="17"/>
    </row>
    <row r="52" customFormat="false" ht="16.5" hidden="false" customHeight="false" outlineLevel="0" collapsed="false">
      <c r="A52" s="18"/>
      <c r="B52" s="65" t="s">
        <v>2</v>
      </c>
      <c r="C52" s="20" t="s">
        <v>9</v>
      </c>
      <c r="D52" s="20" t="s">
        <v>10</v>
      </c>
      <c r="E52" s="20" t="s">
        <v>11</v>
      </c>
      <c r="F52" s="21" t="s">
        <v>12</v>
      </c>
      <c r="G52" s="22"/>
      <c r="H52" s="22"/>
    </row>
    <row r="53" customFormat="false" ht="15.75" hidden="false" customHeight="false" outlineLevel="0" collapsed="false">
      <c r="A53" s="66" t="s">
        <v>13</v>
      </c>
      <c r="B53" s="24"/>
      <c r="C53" s="25"/>
      <c r="D53" s="25"/>
      <c r="E53" s="26" t="n">
        <f aca="false">(C53+D53)/2</f>
        <v>0</v>
      </c>
      <c r="F53" s="27" t="n">
        <f aca="false">((E53*4)/(3.14*'Dane stanowiska'!$B$3*(POWER('Dane stanowiska'!$B$12,2)-POWER($C$51/1000,2))))*('Dane stanowiska'!$B$14*(POWER('Dane stanowiska'!$B$12,2)/(POWER('Dane stanowiska'!$B$11,2)))+'Dane stanowiska'!$B$15+'Dane stanowiska'!$B$16*(POWER('Dane stanowiska'!$B$12,2)/POWER('Dane stanowiska'!$B$13,2)))</f>
        <v>0</v>
      </c>
      <c r="G53" s="28"/>
      <c r="H53" s="28"/>
      <c r="I53" s="17"/>
    </row>
    <row r="54" customFormat="false" ht="15.75" hidden="false" customHeight="false" outlineLevel="0" collapsed="false">
      <c r="A54" s="29" t="s">
        <v>14</v>
      </c>
      <c r="B54" s="30"/>
      <c r="C54" s="31"/>
      <c r="D54" s="31"/>
      <c r="E54" s="32" t="n">
        <f aca="false">(C54+D54)/2</f>
        <v>0</v>
      </c>
      <c r="F54" s="67" t="n">
        <f aca="false">((E54*4)/(3.14*'Dane stanowiska'!$B$3*(POWER('Dane stanowiska'!$B$12,2)-POWER($C$51/1000,2))))*('Dane stanowiska'!$B$14*(POWER('Dane stanowiska'!$B$12,2)/(POWER('Dane stanowiska'!$B$11,2)))+'Dane stanowiska'!$B$15+'Dane stanowiska'!$B$16*(POWER('Dane stanowiska'!$B$12,2)/POWER('Dane stanowiska'!$B$13,2)))</f>
        <v>0</v>
      </c>
      <c r="G54" s="28"/>
      <c r="H54" s="28"/>
      <c r="I54" s="22"/>
    </row>
    <row r="55" customFormat="false" ht="16.5" hidden="false" customHeight="false" outlineLevel="0" collapsed="false">
      <c r="A55" s="29" t="s">
        <v>15</v>
      </c>
      <c r="B55" s="30"/>
      <c r="C55" s="31"/>
      <c r="D55" s="31"/>
      <c r="E55" s="32" t="n">
        <f aca="false">(C55+D55)/2</f>
        <v>0</v>
      </c>
      <c r="F55" s="67" t="n">
        <f aca="false">((E55*4)/(3.14*'Dane stanowiska'!$B$3*(POWER('Dane stanowiska'!$B$12,2)-POWER($C$51/1000,2))))*('Dane stanowiska'!$B$14*(POWER('Dane stanowiska'!$B$12,2)/(POWER('Dane stanowiska'!$B$11,2)))+'Dane stanowiska'!$B$15+'Dane stanowiska'!$B$16*(POWER('Dane stanowiska'!$B$12,2)/POWER('Dane stanowiska'!$B$13,2)))</f>
        <v>0</v>
      </c>
      <c r="G55" s="28"/>
      <c r="H55" s="28"/>
      <c r="I55" s="28"/>
    </row>
    <row r="56" customFormat="false" ht="16.5" hidden="false" customHeight="false" outlineLevel="0" collapsed="false">
      <c r="A56" s="29" t="s">
        <v>16</v>
      </c>
      <c r="B56" s="33" t="n">
        <f aca="false">C1</f>
        <v>0</v>
      </c>
      <c r="C56" s="31"/>
      <c r="D56" s="31"/>
      <c r="E56" s="32" t="n">
        <f aca="false">(C56+D56)/2</f>
        <v>0</v>
      </c>
      <c r="F56" s="67" t="n">
        <f aca="false">((E56*4)/(3.14*'Dane stanowiska'!$B$3*(POWER('Dane stanowiska'!$B$12,2)-POWER($C$51/1000,2))))*('Dane stanowiska'!$B$14*(POWER('Dane stanowiska'!$B$12,2)/(POWER('Dane stanowiska'!$B$11,2)))+'Dane stanowiska'!$B$15+'Dane stanowiska'!$B$16*(POWER('Dane stanowiska'!$B$12,2)/POWER('Dane stanowiska'!$B$13,2)))</f>
        <v>0</v>
      </c>
      <c r="G56" s="34" t="s">
        <v>17</v>
      </c>
      <c r="H56" s="35" t="s">
        <v>18</v>
      </c>
      <c r="I56" s="34" t="s">
        <v>19</v>
      </c>
      <c r="J56" s="36" t="s">
        <v>20</v>
      </c>
    </row>
    <row r="57" customFormat="false" ht="15.75" hidden="false" customHeight="false" outlineLevel="0" collapsed="false">
      <c r="A57" s="29" t="s">
        <v>21</v>
      </c>
      <c r="B57" s="30"/>
      <c r="C57" s="31"/>
      <c r="D57" s="31"/>
      <c r="E57" s="32" t="n">
        <f aca="false">(C57+D57)/2</f>
        <v>0</v>
      </c>
      <c r="F57" s="67" t="n">
        <f aca="false">((E57*4)/(3.14*'Dane stanowiska'!$B$3*(POWER('Dane stanowiska'!$B$12,2)-POWER($C$51/1000,2))))*('Dane stanowiska'!$B$14*(POWER('Dane stanowiska'!$B$12,2)/(POWER('Dane stanowiska'!$B$11,2)))+'Dane stanowiska'!$B$15+'Dane stanowiska'!$B$16*(POWER('Dane stanowiska'!$B$12,2)/POWER('Dane stanowiska'!$B$13,2)))</f>
        <v>0</v>
      </c>
      <c r="G57" s="38" t="n">
        <f aca="false">E57-E$56</f>
        <v>0</v>
      </c>
      <c r="H57" s="39" t="n">
        <f aca="false">B57/2-G57</f>
        <v>0</v>
      </c>
      <c r="I57" s="40" t="n">
        <f aca="false">E57-B57/2</f>
        <v>0</v>
      </c>
      <c r="J57" s="41" t="n">
        <f aca="false">F57-F$56</f>
        <v>0</v>
      </c>
    </row>
    <row r="58" customFormat="false" ht="15.75" hidden="false" customHeight="false" outlineLevel="0" collapsed="false">
      <c r="A58" s="29" t="s">
        <v>22</v>
      </c>
      <c r="B58" s="30"/>
      <c r="C58" s="31"/>
      <c r="D58" s="31"/>
      <c r="E58" s="32" t="n">
        <f aca="false">(C58+D58)/2</f>
        <v>0</v>
      </c>
      <c r="F58" s="67" t="n">
        <f aca="false">((E58*4)/(3.14*'Dane stanowiska'!$B$3*(POWER('Dane stanowiska'!$B$12,2)-POWER($C$51/1000,2))))*('Dane stanowiska'!$B$14*(POWER('Dane stanowiska'!$B$12,2)/(POWER('Dane stanowiska'!$B$11,2)))+'Dane stanowiska'!$B$15+'Dane stanowiska'!$B$16*(POWER('Dane stanowiska'!$B$12,2)/POWER('Dane stanowiska'!$B$13,2)))</f>
        <v>0</v>
      </c>
      <c r="G58" s="43" t="n">
        <f aca="false">E58-E$56</f>
        <v>0</v>
      </c>
      <c r="H58" s="44" t="n">
        <f aca="false">B58/2-G58</f>
        <v>0</v>
      </c>
      <c r="I58" s="45" t="n">
        <f aca="false">E58-B58/2</f>
        <v>0</v>
      </c>
      <c r="J58" s="46" t="n">
        <f aca="false">F58-F$56</f>
        <v>0</v>
      </c>
    </row>
    <row r="59" customFormat="false" ht="16.5" hidden="false" customHeight="false" outlineLevel="0" collapsed="false">
      <c r="A59" s="47" t="s">
        <v>23</v>
      </c>
      <c r="B59" s="48"/>
      <c r="C59" s="49"/>
      <c r="D59" s="49"/>
      <c r="E59" s="50" t="n">
        <f aca="false">(C59+D59)/2</f>
        <v>0</v>
      </c>
      <c r="F59" s="68" t="n">
        <f aca="false">((E59*4)/(3.14*'Dane stanowiska'!$B$3*(POWER('Dane stanowiska'!$B$12,2)-POWER($C$51/1000,2))))*('Dane stanowiska'!$B$14*(POWER('Dane stanowiska'!$B$12,2)/(POWER('Dane stanowiska'!$B$11,2)))+'Dane stanowiska'!$B$15+'Dane stanowiska'!$B$16*(POWER('Dane stanowiska'!$B$12,2)/POWER('Dane stanowiska'!$B$13,2)))</f>
        <v>0</v>
      </c>
      <c r="G59" s="52" t="n">
        <f aca="false">E59-E$56</f>
        <v>0</v>
      </c>
      <c r="H59" s="53" t="n">
        <f aca="false">B59/2-G59</f>
        <v>0</v>
      </c>
      <c r="I59" s="54" t="n">
        <f aca="false">E59-B59/2</f>
        <v>0</v>
      </c>
      <c r="J59" s="55" t="n">
        <f aca="false">F59-F$56</f>
        <v>0</v>
      </c>
    </row>
    <row r="60" customFormat="false" ht="16.5" hidden="false" customHeight="false" outlineLevel="0" collapsed="false">
      <c r="A60" s="56" t="s">
        <v>24</v>
      </c>
      <c r="B60" s="57" t="e">
        <f aca="false">AVERAGE(J57/G57,J58/G58,J59/G59)</f>
        <v>#DIV/0!</v>
      </c>
      <c r="C60" s="58" t="s">
        <v>25</v>
      </c>
      <c r="D60" s="59" t="e">
        <f aca="false">AVERAGE(J57/H57,J58/H58,J59/H59)</f>
        <v>#DIV/0!</v>
      </c>
      <c r="E60" s="60" t="s">
        <v>26</v>
      </c>
      <c r="F60" s="61" t="e">
        <f aca="false">D60/(B60+D60)</f>
        <v>#DIV/0!</v>
      </c>
      <c r="G60" s="62" t="s">
        <v>27</v>
      </c>
      <c r="H60" s="51" t="n">
        <f aca="false">F56</f>
        <v>0</v>
      </c>
      <c r="I60" s="63" t="s">
        <v>28</v>
      </c>
    </row>
    <row r="61" customFormat="false" ht="15.75" hidden="false" customHeight="false" outlineLevel="0" collapsed="false">
      <c r="I61" s="28"/>
    </row>
    <row r="62" customFormat="false" ht="16.5" hidden="false" customHeight="false" outlineLevel="0" collapsed="false">
      <c r="A62" s="12" t="s">
        <v>4</v>
      </c>
      <c r="B62" s="13" t="s">
        <v>5</v>
      </c>
      <c r="C62" s="64"/>
      <c r="D62" s="15" t="s">
        <v>6</v>
      </c>
      <c r="E62" s="15" t="s">
        <v>7</v>
      </c>
      <c r="F62" s="16" t="s">
        <v>31</v>
      </c>
      <c r="G62" s="17"/>
      <c r="H62" s="17"/>
      <c r="I62" s="28"/>
    </row>
    <row r="63" customFormat="false" ht="16.5" hidden="false" customHeight="false" outlineLevel="0" collapsed="false">
      <c r="A63" s="18"/>
      <c r="B63" s="65" t="s">
        <v>2</v>
      </c>
      <c r="C63" s="20" t="s">
        <v>9</v>
      </c>
      <c r="D63" s="20" t="s">
        <v>10</v>
      </c>
      <c r="E63" s="20" t="s">
        <v>11</v>
      </c>
      <c r="F63" s="21" t="s">
        <v>12</v>
      </c>
      <c r="G63" s="22"/>
      <c r="H63" s="22"/>
    </row>
    <row r="64" customFormat="false" ht="15.75" hidden="false" customHeight="false" outlineLevel="0" collapsed="false">
      <c r="A64" s="66" t="s">
        <v>13</v>
      </c>
      <c r="B64" s="24"/>
      <c r="C64" s="25"/>
      <c r="D64" s="25"/>
      <c r="E64" s="26" t="n">
        <f aca="false">(C64+D64)/2</f>
        <v>0</v>
      </c>
      <c r="F64" s="27" t="n">
        <f aca="false">((E64*4)/(3.14*'Dane stanowiska'!$B$3*(POWER('Dane stanowiska'!$B$12,2)-POWER($C$62/1000,2))))*('Dane stanowiska'!$B$14*(POWER('Dane stanowiska'!$B$12,2)/(POWER('Dane stanowiska'!$B$11,2)))+'Dane stanowiska'!$B$15+'Dane stanowiska'!$B$16*(POWER('Dane stanowiska'!$B$12,2)/POWER('Dane stanowiska'!$B$13,2)))</f>
        <v>0</v>
      </c>
      <c r="G64" s="28"/>
      <c r="H64" s="28"/>
      <c r="I64" s="17"/>
    </row>
    <row r="65" customFormat="false" ht="15.75" hidden="false" customHeight="false" outlineLevel="0" collapsed="false">
      <c r="A65" s="29" t="s">
        <v>14</v>
      </c>
      <c r="B65" s="30"/>
      <c r="C65" s="31"/>
      <c r="D65" s="31"/>
      <c r="E65" s="32" t="n">
        <f aca="false">(C65+D65)/2</f>
        <v>0</v>
      </c>
      <c r="F65" s="67" t="n">
        <f aca="false">((E65*4)/(3.14*'Dane stanowiska'!$B$3*(POWER('Dane stanowiska'!$B$12,2)-POWER($C$62/1000,2))))*('Dane stanowiska'!$B$14*(POWER('Dane stanowiska'!$B$12,2)/(POWER('Dane stanowiska'!$B$11,2)))+'Dane stanowiska'!$B$15+'Dane stanowiska'!$B$16*(POWER('Dane stanowiska'!$B$12,2)/POWER('Dane stanowiska'!$B$13,2)))</f>
        <v>0</v>
      </c>
      <c r="G65" s="28"/>
      <c r="H65" s="28"/>
      <c r="I65" s="22"/>
    </row>
    <row r="66" customFormat="false" ht="16.5" hidden="false" customHeight="false" outlineLevel="0" collapsed="false">
      <c r="A66" s="29" t="s">
        <v>15</v>
      </c>
      <c r="B66" s="30"/>
      <c r="C66" s="31"/>
      <c r="D66" s="31"/>
      <c r="E66" s="32" t="n">
        <f aca="false">(C66+D66)/2</f>
        <v>0</v>
      </c>
      <c r="F66" s="67" t="n">
        <f aca="false">((E66*4)/(3.14*'Dane stanowiska'!$B$3*(POWER('Dane stanowiska'!$B$12,2)-POWER($C$62/1000,2))))*('Dane stanowiska'!$B$14*(POWER('Dane stanowiska'!$B$12,2)/(POWER('Dane stanowiska'!$B$11,2)))+'Dane stanowiska'!$B$15+'Dane stanowiska'!$B$16*(POWER('Dane stanowiska'!$B$12,2)/POWER('Dane stanowiska'!$B$13,2)))</f>
        <v>0</v>
      </c>
      <c r="G66" s="28"/>
      <c r="H66" s="28"/>
      <c r="I66" s="28"/>
    </row>
    <row r="67" customFormat="false" ht="16.5" hidden="false" customHeight="false" outlineLevel="0" collapsed="false">
      <c r="A67" s="29" t="s">
        <v>16</v>
      </c>
      <c r="B67" s="33" t="n">
        <f aca="false">C1</f>
        <v>0</v>
      </c>
      <c r="C67" s="31"/>
      <c r="D67" s="31"/>
      <c r="E67" s="32" t="n">
        <f aca="false">(C67+D67)/2</f>
        <v>0</v>
      </c>
      <c r="F67" s="67" t="n">
        <f aca="false">((E67*4)/(3.14*'Dane stanowiska'!$B$3*(POWER('Dane stanowiska'!$B$12,2)-POWER($C$62/1000,2))))*('Dane stanowiska'!$B$14*(POWER('Dane stanowiska'!$B$12,2)/(POWER('Dane stanowiska'!$B$11,2)))+'Dane stanowiska'!$B$15+'Dane stanowiska'!$B$16*(POWER('Dane stanowiska'!$B$12,2)/POWER('Dane stanowiska'!$B$13,2)))</f>
        <v>0</v>
      </c>
      <c r="G67" s="34" t="s">
        <v>17</v>
      </c>
      <c r="H67" s="35" t="s">
        <v>18</v>
      </c>
      <c r="I67" s="34" t="s">
        <v>19</v>
      </c>
      <c r="J67" s="36" t="s">
        <v>20</v>
      </c>
    </row>
    <row r="68" customFormat="false" ht="15.75" hidden="false" customHeight="false" outlineLevel="0" collapsed="false">
      <c r="A68" s="29" t="s">
        <v>21</v>
      </c>
      <c r="B68" s="30"/>
      <c r="C68" s="31"/>
      <c r="D68" s="31"/>
      <c r="E68" s="32" t="n">
        <f aca="false">(C68+D68)/2</f>
        <v>0</v>
      </c>
      <c r="F68" s="67" t="n">
        <f aca="false">((E68*4)/(3.14*'Dane stanowiska'!$B$3*(POWER('Dane stanowiska'!$B$12,2)-POWER($C$62/1000,2))))*('Dane stanowiska'!$B$14*(POWER('Dane stanowiska'!$B$12,2)/(POWER('Dane stanowiska'!$B$11,2)))+'Dane stanowiska'!$B$15+'Dane stanowiska'!$B$16*(POWER('Dane stanowiska'!$B$12,2)/POWER('Dane stanowiska'!$B$13,2)))</f>
        <v>0</v>
      </c>
      <c r="G68" s="38" t="n">
        <f aca="false">E68-E$67</f>
        <v>0</v>
      </c>
      <c r="H68" s="39" t="n">
        <f aca="false">B68/2-G68</f>
        <v>0</v>
      </c>
      <c r="I68" s="40" t="n">
        <f aca="false">E68-B68/2</f>
        <v>0</v>
      </c>
      <c r="J68" s="41" t="n">
        <f aca="false">F68-F$67</f>
        <v>0</v>
      </c>
    </row>
    <row r="69" customFormat="false" ht="15.75" hidden="false" customHeight="false" outlineLevel="0" collapsed="false">
      <c r="A69" s="29" t="s">
        <v>22</v>
      </c>
      <c r="B69" s="30"/>
      <c r="C69" s="31"/>
      <c r="D69" s="31"/>
      <c r="E69" s="32" t="n">
        <f aca="false">(C69+D69)/2</f>
        <v>0</v>
      </c>
      <c r="F69" s="67" t="n">
        <f aca="false">((E69*4)/(3.14*'Dane stanowiska'!$B$3*(POWER('Dane stanowiska'!$B$12,2)-POWER($C$62/1000,2))))*('Dane stanowiska'!$B$14*(POWER('Dane stanowiska'!$B$12,2)/(POWER('Dane stanowiska'!$B$11,2)))+'Dane stanowiska'!$B$15+'Dane stanowiska'!$B$16*(POWER('Dane stanowiska'!$B$12,2)/POWER('Dane stanowiska'!$B$13,2)))</f>
        <v>0</v>
      </c>
      <c r="G69" s="43" t="n">
        <f aca="false">E69-E$67</f>
        <v>0</v>
      </c>
      <c r="H69" s="44" t="n">
        <f aca="false">B69/2-G69</f>
        <v>0</v>
      </c>
      <c r="I69" s="45" t="n">
        <f aca="false">E69-B69/2</f>
        <v>0</v>
      </c>
      <c r="J69" s="46" t="n">
        <f aca="false">F69-F$67</f>
        <v>0</v>
      </c>
    </row>
    <row r="70" customFormat="false" ht="16.5" hidden="false" customHeight="false" outlineLevel="0" collapsed="false">
      <c r="A70" s="47" t="s">
        <v>23</v>
      </c>
      <c r="B70" s="48"/>
      <c r="C70" s="49"/>
      <c r="D70" s="49"/>
      <c r="E70" s="50" t="n">
        <f aca="false">(C70+D70)/2</f>
        <v>0</v>
      </c>
      <c r="F70" s="68" t="n">
        <f aca="false">((E70*4)/(3.14*'Dane stanowiska'!$B$3*(POWER('Dane stanowiska'!$B$12,2)-POWER($C$62/1000,2))))*('Dane stanowiska'!$B$14*(POWER('Dane stanowiska'!$B$12,2)/(POWER('Dane stanowiska'!$B$11,2)))+'Dane stanowiska'!$B$15+'Dane stanowiska'!$B$16*(POWER('Dane stanowiska'!$B$12,2)/POWER('Dane stanowiska'!$B$13,2)))</f>
        <v>0</v>
      </c>
      <c r="G70" s="52" t="n">
        <f aca="false">E70-E$67</f>
        <v>0</v>
      </c>
      <c r="H70" s="53" t="n">
        <f aca="false">B70/2-G70</f>
        <v>0</v>
      </c>
      <c r="I70" s="54" t="n">
        <f aca="false">E70-B70/2</f>
        <v>0</v>
      </c>
      <c r="J70" s="55" t="n">
        <f aca="false">F70-F$67</f>
        <v>0</v>
      </c>
    </row>
    <row r="71" customFormat="false" ht="16.5" hidden="false" customHeight="false" outlineLevel="0" collapsed="false">
      <c r="A71" s="56" t="s">
        <v>24</v>
      </c>
      <c r="B71" s="57" t="e">
        <f aca="false">AVERAGE(J68/G68,J69/G69,J70/G70)</f>
        <v>#DIV/0!</v>
      </c>
      <c r="C71" s="58" t="s">
        <v>25</v>
      </c>
      <c r="D71" s="59" t="e">
        <f aca="false">AVERAGE(J68/H68,J69/H69,J70/H70)</f>
        <v>#DIV/0!</v>
      </c>
      <c r="E71" s="60" t="s">
        <v>26</v>
      </c>
      <c r="F71" s="61" t="e">
        <f aca="false">D71/(B71+D71)</f>
        <v>#DIV/0!</v>
      </c>
      <c r="G71" s="62" t="s">
        <v>27</v>
      </c>
      <c r="H71" s="51" t="n">
        <f aca="false">F67</f>
        <v>0</v>
      </c>
      <c r="I71" s="63" t="s">
        <v>28</v>
      </c>
    </row>
    <row r="72" customFormat="false" ht="15" hidden="false" customHeight="false" outlineLevel="0" collapsed="false">
      <c r="I72" s="28"/>
    </row>
  </sheetData>
  <dataValidations count="1">
    <dataValidation allowBlank="true" errorStyle="stop" operator="between" prompt="Wybierz rodzaj podkładki" showDropDown="false" showErrorMessage="true" showInputMessage="true" sqref="F5 F16 F27 F38 F51 F62" type="list">
      <formula1>list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8.28"/>
    <col collapsed="false" customWidth="true" hidden="false" outlineLevel="0" max="4" min="4" style="1" width="11.42"/>
    <col collapsed="false" customWidth="true" hidden="false" outlineLevel="0" max="5" min="5" style="1" width="20.7"/>
    <col collapsed="false" customWidth="true" hidden="false" outlineLevel="0" max="6" min="6" style="1" width="13.28"/>
    <col collapsed="false" customWidth="true" hidden="false" outlineLevel="0" max="7" min="7" style="2" width="9.99"/>
    <col collapsed="false" customWidth="true" hidden="false" outlineLevel="0" max="8" min="8" style="2" width="11.13"/>
    <col collapsed="false" customWidth="true" hidden="false" outlineLevel="0" max="9" min="9" style="2" width="10.56"/>
    <col collapsed="false" customWidth="true" hidden="false" outlineLevel="0" max="10" min="10" style="3" width="13.56"/>
    <col collapsed="false" customWidth="false" hidden="false" outlineLevel="0" max="11" min="11" style="1" width="9.14"/>
    <col collapsed="false" customWidth="true" hidden="false" outlineLevel="0" max="13" min="12" style="1" width="10.56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8" hidden="false" customHeight="true" outlineLevel="0" collapsed="false">
      <c r="B1" s="8"/>
      <c r="C1" s="9"/>
      <c r="J1" s="10"/>
    </row>
    <row r="2" customFormat="false" ht="15.75" hidden="false" customHeight="false" outlineLevel="0" collapsed="false">
      <c r="A2" s="11" t="s">
        <v>3</v>
      </c>
      <c r="J2" s="10"/>
    </row>
    <row r="3" customFormat="false" ht="15.75" hidden="false" customHeight="false" outlineLevel="0" collapsed="false">
      <c r="A3" s="11"/>
    </row>
    <row r="4" customFormat="false" ht="15.75" hidden="false" customHeight="false" outlineLevel="0" collapsed="false">
      <c r="A4" s="75" t="s">
        <v>4</v>
      </c>
      <c r="B4" s="76" t="n">
        <f aca="false">'Pomiary i wyniki dośw'!C5</f>
        <v>0</v>
      </c>
      <c r="C4" s="11"/>
      <c r="F4" s="17"/>
      <c r="G4" s="17"/>
      <c r="H4" s="17"/>
      <c r="I4" s="3"/>
      <c r="J4" s="1"/>
    </row>
    <row r="5" customFormat="false" ht="16.5" hidden="false" customHeight="false" outlineLevel="0" collapsed="false">
      <c r="A5" s="77" t="s">
        <v>7</v>
      </c>
      <c r="B5" s="78" t="str">
        <f aca="false">'Pomiary i wyniki dośw'!F5</f>
        <v>brak</v>
      </c>
      <c r="C5" s="22"/>
      <c r="D5" s="22"/>
      <c r="E5" s="22"/>
      <c r="F5" s="3"/>
      <c r="G5" s="1"/>
      <c r="H5" s="1"/>
      <c r="I5" s="1"/>
      <c r="J5" s="1"/>
    </row>
    <row r="6" customFormat="false" ht="15.75" hidden="false" customHeight="false" outlineLevel="0" collapsed="false">
      <c r="A6" s="79" t="s">
        <v>13</v>
      </c>
      <c r="B6" s="80" t="n">
        <f aca="false">'Pomiary i wyniki dośw'!B7</f>
        <v>0</v>
      </c>
      <c r="C6" s="28"/>
      <c r="D6" s="28"/>
      <c r="E6" s="28"/>
      <c r="F6" s="3"/>
      <c r="G6" s="1"/>
      <c r="H6" s="1"/>
      <c r="I6" s="1"/>
      <c r="J6" s="1"/>
    </row>
    <row r="7" customFormat="false" ht="15.75" hidden="false" customHeight="false" outlineLevel="0" collapsed="false">
      <c r="A7" s="81" t="s">
        <v>14</v>
      </c>
      <c r="B7" s="82" t="n">
        <f aca="false">'Pomiary i wyniki dośw'!B8</f>
        <v>0</v>
      </c>
      <c r="C7" s="28"/>
      <c r="D7" s="28"/>
      <c r="E7" s="28"/>
      <c r="F7" s="3"/>
      <c r="G7" s="1"/>
      <c r="H7" s="1"/>
      <c r="I7" s="1"/>
      <c r="J7" s="1"/>
    </row>
    <row r="8" customFormat="false" ht="16.5" hidden="false" customHeight="false" outlineLevel="0" collapsed="false">
      <c r="A8" s="81" t="s">
        <v>15</v>
      </c>
      <c r="B8" s="82" t="n">
        <f aca="false">'Pomiary i wyniki dośw'!B9</f>
        <v>0</v>
      </c>
      <c r="C8" s="28"/>
      <c r="D8" s="28"/>
      <c r="E8" s="28"/>
      <c r="F8" s="3"/>
      <c r="G8" s="1"/>
      <c r="H8" s="1"/>
      <c r="I8" s="1"/>
      <c r="J8" s="1"/>
    </row>
    <row r="9" customFormat="false" ht="16.5" hidden="false" customHeight="false" outlineLevel="0" collapsed="false">
      <c r="A9" s="81" t="s">
        <v>16</v>
      </c>
      <c r="B9" s="82" t="n">
        <f aca="false">'Pomiary i wyniki dośw'!B10</f>
        <v>0</v>
      </c>
      <c r="C9" s="83" t="s">
        <v>17</v>
      </c>
      <c r="D9" s="84" t="s">
        <v>18</v>
      </c>
      <c r="E9" s="83" t="s">
        <v>19</v>
      </c>
      <c r="F9" s="85" t="s">
        <v>20</v>
      </c>
      <c r="G9" s="1"/>
      <c r="H9" s="1"/>
      <c r="I9" s="1"/>
      <c r="J9" s="1"/>
    </row>
    <row r="10" customFormat="false" ht="15.75" hidden="false" customHeight="false" outlineLevel="0" collapsed="false">
      <c r="A10" s="81" t="s">
        <v>21</v>
      </c>
      <c r="B10" s="86" t="n">
        <f aca="false">'Pomiary i wyniki dośw'!B11</f>
        <v>0</v>
      </c>
      <c r="C10" s="87" t="n">
        <f aca="false">F10/B13</f>
        <v>0</v>
      </c>
      <c r="D10" s="88" t="n">
        <f aca="false">F10/D13</f>
        <v>0</v>
      </c>
      <c r="E10" s="88" t="n">
        <f aca="false">B9-D10</f>
        <v>0</v>
      </c>
      <c r="F10" s="89" t="n">
        <f aca="false">B10/2*B13*D13/(B13+D13)</f>
        <v>0</v>
      </c>
      <c r="G10" s="1"/>
      <c r="H10" s="1"/>
      <c r="I10" s="1"/>
      <c r="J10" s="1"/>
    </row>
    <row r="11" customFormat="false" ht="15.75" hidden="false" customHeight="false" outlineLevel="0" collapsed="false">
      <c r="A11" s="81" t="s">
        <v>22</v>
      </c>
      <c r="B11" s="86" t="n">
        <f aca="false">'Pomiary i wyniki dośw'!B12</f>
        <v>0</v>
      </c>
      <c r="C11" s="90" t="n">
        <f aca="false">F11/B13</f>
        <v>0</v>
      </c>
      <c r="D11" s="91" t="n">
        <f aca="false">F11/D13</f>
        <v>0</v>
      </c>
      <c r="E11" s="91" t="n">
        <f aca="false">B9-D11</f>
        <v>0</v>
      </c>
      <c r="F11" s="92" t="n">
        <f aca="false">B11/2*B13*D13/(B13+D13)</f>
        <v>0</v>
      </c>
      <c r="G11" s="1"/>
      <c r="H11" s="1"/>
      <c r="I11" s="1"/>
      <c r="J11" s="1"/>
    </row>
    <row r="12" customFormat="false" ht="16.5" hidden="false" customHeight="false" outlineLevel="0" collapsed="false">
      <c r="A12" s="93" t="s">
        <v>23</v>
      </c>
      <c r="B12" s="94" t="n">
        <f aca="false">'Pomiary i wyniki dośw'!B13</f>
        <v>0</v>
      </c>
      <c r="C12" s="95" t="n">
        <f aca="false">F12/B13</f>
        <v>0</v>
      </c>
      <c r="D12" s="96" t="n">
        <f aca="false">F12/D13</f>
        <v>0</v>
      </c>
      <c r="E12" s="96" t="n">
        <f aca="false">B9-D12</f>
        <v>0</v>
      </c>
      <c r="F12" s="97" t="n">
        <f aca="false">B12/2*B13*D13/(D13+B13)</f>
        <v>0</v>
      </c>
      <c r="G12" s="1"/>
      <c r="H12" s="1"/>
      <c r="I12" s="1"/>
      <c r="J12" s="1"/>
    </row>
    <row r="13" customFormat="false" ht="16.5" hidden="false" customHeight="false" outlineLevel="0" collapsed="false">
      <c r="A13" s="98" t="s">
        <v>24</v>
      </c>
      <c r="B13" s="99" t="n">
        <f aca="false">(1/'Dane stanowiska'!B3)*SUM('Dane stanowiska'!B14/(3.14/4*(POWER('Dane stanowiska'!B11,2)-POWER(B4/1000,2))),'Dane stanowiska'!B15/(3.14/4*(POWER('Dane stanowiska'!B12,2)-POWER(B4/1000,2))),'Dane stanowiska'!B16/(3.14/4*(POWER('Dane stanowiska'!B13,2)-POWER(B4/1000,2))))</f>
        <v>1.87177064747041E-009</v>
      </c>
      <c r="C13" s="100" t="s">
        <v>25</v>
      </c>
      <c r="D13" s="101" t="n">
        <f aca="false">SUM(2*'Dane stanowiska'!B8/('Dane stanowiska'!B4*3.14/4*(POWER('Dane stanowiska'!B18+('Dane stanowiska'!B8/10),2)-POWER('Dane stanowiska'!B17,2))),'Dane stanowiska'!B10/('Dane stanowiska'!D23*3.14/4*(POWER('Dane stanowiska'!B17+(('Dane stanowiska'!B8+'Dane stanowiska'!B9)/20),2)-POWER('Dane stanowiska'!B17,2))))</f>
        <v>6.57998631362846E-010</v>
      </c>
      <c r="E13" s="102" t="s">
        <v>26</v>
      </c>
      <c r="F13" s="103" t="n">
        <f aca="false">D13/(B13+D13)</f>
        <v>0.260102230218528</v>
      </c>
    </row>
    <row r="14" customFormat="false" ht="16.5" hidden="false" customHeight="false" outlineLevel="0" collapsed="false">
      <c r="A14" s="104" t="s">
        <v>27</v>
      </c>
      <c r="B14" s="105" t="n">
        <f aca="false">((B9*4)/(3.14*'Dane stanowiska'!$B$3*(POWER('Dane stanowiska'!$B$12,2)-POWER($B$4/1000,2))))*('Dane stanowiska'!$B$14*(POWER('Dane stanowiska'!$B$12,2)/(POWER('Dane stanowiska'!$B$11,2)))+'Dane stanowiska'!$B$15+'Dane stanowiska'!$B$16*(POWER('Dane stanowiska'!$B$12,2)/POWER('Dane stanowiska'!$B$13,2)))</f>
        <v>0</v>
      </c>
      <c r="C14" s="106" t="s">
        <v>28</v>
      </c>
      <c r="D14" s="73"/>
      <c r="E14" s="107"/>
      <c r="F14" s="28"/>
      <c r="G14" s="108"/>
      <c r="H14" s="28"/>
      <c r="I14" s="28"/>
    </row>
    <row r="15" s="2" customFormat="true" ht="15.75" hidden="false" customHeight="false" outlineLevel="0" collapsed="false">
      <c r="H15" s="28"/>
      <c r="I15" s="28"/>
      <c r="J15" s="109"/>
    </row>
    <row r="16" s="2" customFormat="true" ht="15.75" hidden="false" customHeight="false" outlineLevel="0" collapsed="false">
      <c r="A16" s="110" t="s">
        <v>4</v>
      </c>
      <c r="B16" s="78" t="n">
        <f aca="false">'Pomiary i wyniki dośw'!C16</f>
        <v>0</v>
      </c>
      <c r="C16" s="17"/>
      <c r="F16" s="17"/>
      <c r="G16" s="28"/>
      <c r="H16" s="28"/>
      <c r="I16" s="109"/>
    </row>
    <row r="17" s="2" customFormat="true" ht="16.5" hidden="false" customHeight="false" outlineLevel="0" collapsed="false">
      <c r="A17" s="110" t="s">
        <v>7</v>
      </c>
      <c r="B17" s="78" t="str">
        <f aca="false">'Pomiary i wyniki dośw'!F16</f>
        <v>klinkieryt</v>
      </c>
      <c r="C17" s="22"/>
      <c r="D17" s="28"/>
      <c r="E17" s="28"/>
      <c r="F17" s="109"/>
    </row>
    <row r="18" s="2" customFormat="true" ht="15.75" hidden="false" customHeight="false" outlineLevel="0" collapsed="false">
      <c r="A18" s="111" t="s">
        <v>13</v>
      </c>
      <c r="B18" s="80" t="n">
        <f aca="false">'Pomiary i wyniki dośw'!B18</f>
        <v>0</v>
      </c>
      <c r="C18" s="28"/>
      <c r="D18" s="28"/>
      <c r="E18" s="28"/>
      <c r="F18" s="109"/>
    </row>
    <row r="19" s="2" customFormat="true" ht="15.75" hidden="false" customHeight="false" outlineLevel="0" collapsed="false">
      <c r="A19" s="112" t="s">
        <v>14</v>
      </c>
      <c r="B19" s="82" t="n">
        <f aca="false">'Pomiary i wyniki dośw'!B19</f>
        <v>0</v>
      </c>
      <c r="C19" s="28"/>
      <c r="D19" s="28"/>
      <c r="E19" s="28"/>
      <c r="F19" s="109"/>
    </row>
    <row r="20" s="2" customFormat="true" ht="16.5" hidden="false" customHeight="false" outlineLevel="0" collapsed="false">
      <c r="A20" s="112" t="s">
        <v>15</v>
      </c>
      <c r="B20" s="82" t="n">
        <f aca="false">'Pomiary i wyniki dośw'!B20</f>
        <v>0</v>
      </c>
      <c r="C20" s="28"/>
      <c r="D20" s="28"/>
      <c r="E20" s="28"/>
      <c r="F20" s="109"/>
    </row>
    <row r="21" s="2" customFormat="true" ht="16.5" hidden="false" customHeight="false" outlineLevel="0" collapsed="false">
      <c r="A21" s="112" t="s">
        <v>16</v>
      </c>
      <c r="B21" s="82" t="n">
        <f aca="false">'Pomiary i wyniki dośw'!B21</f>
        <v>0</v>
      </c>
      <c r="C21" s="83" t="s">
        <v>17</v>
      </c>
      <c r="D21" s="84" t="s">
        <v>18</v>
      </c>
      <c r="E21" s="83" t="s">
        <v>19</v>
      </c>
      <c r="F21" s="85" t="s">
        <v>20</v>
      </c>
    </row>
    <row r="22" s="2" customFormat="true" ht="15.75" hidden="false" customHeight="false" outlineLevel="0" collapsed="false">
      <c r="A22" s="112" t="s">
        <v>21</v>
      </c>
      <c r="B22" s="86" t="n">
        <f aca="false">'Pomiary i wyniki dośw'!B22</f>
        <v>0</v>
      </c>
      <c r="C22" s="87" t="n">
        <f aca="false">F22/B25</f>
        <v>0</v>
      </c>
      <c r="D22" s="88" t="n">
        <f aca="false">F22/D25</f>
        <v>0</v>
      </c>
      <c r="E22" s="88" t="n">
        <f aca="false">B21-D22</f>
        <v>0</v>
      </c>
      <c r="F22" s="89" t="n">
        <f aca="false">B22/2*B25*D25/(B25+D25)</f>
        <v>0</v>
      </c>
    </row>
    <row r="23" s="2" customFormat="true" ht="15.75" hidden="false" customHeight="false" outlineLevel="0" collapsed="false">
      <c r="A23" s="112" t="s">
        <v>22</v>
      </c>
      <c r="B23" s="86" t="n">
        <f aca="false">'Pomiary i wyniki dośw'!B23</f>
        <v>0</v>
      </c>
      <c r="C23" s="90" t="n">
        <f aca="false">F23/B25</f>
        <v>0</v>
      </c>
      <c r="D23" s="91" t="n">
        <f aca="false">F23/D25</f>
        <v>0</v>
      </c>
      <c r="E23" s="91" t="n">
        <f aca="false">B21-D23</f>
        <v>0</v>
      </c>
      <c r="F23" s="92" t="n">
        <f aca="false">B23/2*B25*D25/(B25+D25)</f>
        <v>0</v>
      </c>
    </row>
    <row r="24" s="2" customFormat="true" ht="16.5" hidden="false" customHeight="false" outlineLevel="0" collapsed="false">
      <c r="A24" s="113" t="s">
        <v>23</v>
      </c>
      <c r="B24" s="94" t="n">
        <f aca="false">'Pomiary i wyniki dośw'!B24</f>
        <v>0</v>
      </c>
      <c r="C24" s="95" t="n">
        <f aca="false">F24/B25</f>
        <v>0</v>
      </c>
      <c r="D24" s="96" t="n">
        <f aca="false">F24/D25</f>
        <v>0</v>
      </c>
      <c r="E24" s="96" t="n">
        <f aca="false">B21-D24</f>
        <v>0</v>
      </c>
      <c r="F24" s="97" t="n">
        <f aca="false">B24/2*B25*D25/(D25+B25)</f>
        <v>0</v>
      </c>
    </row>
    <row r="25" s="2" customFormat="true" ht="16.5" hidden="false" customHeight="false" outlineLevel="0" collapsed="false">
      <c r="A25" s="98" t="s">
        <v>24</v>
      </c>
      <c r="B25" s="99" t="n">
        <f aca="false">1/'Dane stanowiska'!B3*SUM('Dane stanowiska'!B14/(3.14/4*(POWER('Dane stanowiska'!B11,2)-POWER(B16/1000,2))),'Dane stanowiska'!B15/(3.14/4*(POWER('Dane stanowiska'!B12,2)-POWER(B16/1000,2))),'Dane stanowiska'!B16/(3.14/4*(POWER('Dane stanowiska'!B13,2)-POWER(B16/1000,2))))</f>
        <v>1.87177064747041E-009</v>
      </c>
      <c r="C25" s="100" t="s">
        <v>25</v>
      </c>
      <c r="D25" s="101" t="n">
        <f aca="false">SUM(2*'Dane stanowiska'!B8/('Dane stanowiska'!B4*3.14/4*(POWER('Dane stanowiska'!B18+('Dane stanowiska'!B8/10),2)-POWER('Dane stanowiska'!B17,2))),'Dane stanowiska'!B10/('Dane stanowiska'!D24*3.14/4*(POWER('Dane stanowiska'!B17+(('Dane stanowiska'!B8+'Dane stanowiska'!B9)/20),2)-POWER('Dane stanowiska'!B17,2))))</f>
        <v>4.84841096793677E-009</v>
      </c>
      <c r="E25" s="102" t="s">
        <v>26</v>
      </c>
      <c r="F25" s="103" t="n">
        <f aca="false">D25/(B25+D25)</f>
        <v>0.721470228843362</v>
      </c>
      <c r="J25" s="109"/>
    </row>
    <row r="26" s="2" customFormat="true" ht="16.5" hidden="false" customHeight="false" outlineLevel="0" collapsed="false">
      <c r="A26" s="104" t="s">
        <v>27</v>
      </c>
      <c r="B26" s="105" t="n">
        <f aca="false">((B21*4)/(3.14*'Dane stanowiska'!$B$3*(POWER('Dane stanowiska'!$B$12,2)-POWER($B$16/1000,2))))*('Dane stanowiska'!$B$14*(POWER('Dane stanowiska'!$B$12,2)/(POWER('Dane stanowiska'!$B$11,2)))+'Dane stanowiska'!$B$15+'Dane stanowiska'!$B$16*(POWER('Dane stanowiska'!$B$12,2)/POWER('Dane stanowiska'!$B$13,2)))</f>
        <v>0</v>
      </c>
      <c r="C26" s="106" t="s">
        <v>28</v>
      </c>
      <c r="D26" s="73"/>
      <c r="E26" s="107"/>
      <c r="F26" s="28"/>
      <c r="G26" s="108"/>
      <c r="H26" s="28"/>
      <c r="I26" s="28"/>
      <c r="J26" s="109"/>
    </row>
    <row r="27" s="2" customFormat="true" ht="15.75" hidden="false" customHeight="false" outlineLevel="0" collapsed="false">
      <c r="H27" s="28"/>
      <c r="I27" s="28"/>
      <c r="J27" s="109"/>
    </row>
    <row r="28" s="2" customFormat="true" ht="15.75" hidden="false" customHeight="false" outlineLevel="0" collapsed="false">
      <c r="A28" s="114" t="s">
        <v>4</v>
      </c>
      <c r="B28" s="115" t="n">
        <f aca="false">'Pomiary i wyniki dośw'!C27</f>
        <v>0</v>
      </c>
      <c r="C28" s="17"/>
      <c r="F28" s="17"/>
      <c r="G28" s="28"/>
      <c r="H28" s="28"/>
      <c r="I28" s="109"/>
    </row>
    <row r="29" s="2" customFormat="true" ht="16.5" hidden="false" customHeight="false" outlineLevel="0" collapsed="false">
      <c r="A29" s="114" t="s">
        <v>7</v>
      </c>
      <c r="B29" s="115" t="str">
        <f aca="false">'Pomiary i wyniki dośw'!F27</f>
        <v>miedź</v>
      </c>
      <c r="C29" s="22"/>
      <c r="D29" s="28"/>
      <c r="E29" s="28"/>
      <c r="F29" s="109"/>
    </row>
    <row r="30" s="2" customFormat="true" ht="15.75" hidden="false" customHeight="false" outlineLevel="0" collapsed="false">
      <c r="A30" s="111" t="s">
        <v>13</v>
      </c>
      <c r="B30" s="80" t="n">
        <f aca="false">'Pomiary i wyniki dośw'!B29</f>
        <v>0</v>
      </c>
      <c r="C30" s="28"/>
      <c r="D30" s="28"/>
      <c r="E30" s="28"/>
      <c r="F30" s="109"/>
    </row>
    <row r="31" s="2" customFormat="true" ht="15.75" hidden="false" customHeight="false" outlineLevel="0" collapsed="false">
      <c r="A31" s="112" t="s">
        <v>14</v>
      </c>
      <c r="B31" s="82" t="n">
        <f aca="false">'Pomiary i wyniki dośw'!B30</f>
        <v>0</v>
      </c>
      <c r="C31" s="28"/>
      <c r="D31" s="28"/>
      <c r="E31" s="28"/>
      <c r="F31" s="109"/>
    </row>
    <row r="32" s="2" customFormat="true" ht="16.5" hidden="false" customHeight="false" outlineLevel="0" collapsed="false">
      <c r="A32" s="112" t="s">
        <v>15</v>
      </c>
      <c r="B32" s="82" t="n">
        <f aca="false">'Pomiary i wyniki dośw'!B31</f>
        <v>0</v>
      </c>
      <c r="C32" s="28"/>
      <c r="D32" s="28"/>
      <c r="E32" s="28"/>
      <c r="F32" s="109"/>
    </row>
    <row r="33" s="2" customFormat="true" ht="16.5" hidden="false" customHeight="false" outlineLevel="0" collapsed="false">
      <c r="A33" s="112" t="s">
        <v>16</v>
      </c>
      <c r="B33" s="82" t="n">
        <f aca="false">'Pomiary i wyniki dośw'!B32</f>
        <v>0</v>
      </c>
      <c r="C33" s="83" t="s">
        <v>17</v>
      </c>
      <c r="D33" s="84" t="s">
        <v>18</v>
      </c>
      <c r="E33" s="83" t="s">
        <v>19</v>
      </c>
      <c r="F33" s="85" t="s">
        <v>20</v>
      </c>
    </row>
    <row r="34" s="2" customFormat="true" ht="15.75" hidden="false" customHeight="false" outlineLevel="0" collapsed="false">
      <c r="A34" s="112" t="s">
        <v>21</v>
      </c>
      <c r="B34" s="86" t="n">
        <f aca="false">'Pomiary i wyniki dośw'!B33</f>
        <v>0</v>
      </c>
      <c r="C34" s="87" t="n">
        <f aca="false">F34/B37</f>
        <v>0</v>
      </c>
      <c r="D34" s="88" t="n">
        <f aca="false">F34/D37</f>
        <v>0</v>
      </c>
      <c r="E34" s="88" t="n">
        <f aca="false">B33-D34</f>
        <v>0</v>
      </c>
      <c r="F34" s="89" t="n">
        <f aca="false">B34/2*B37*D37/(B37+D37)</f>
        <v>0</v>
      </c>
    </row>
    <row r="35" s="2" customFormat="true" ht="15.75" hidden="false" customHeight="false" outlineLevel="0" collapsed="false">
      <c r="A35" s="112" t="s">
        <v>22</v>
      </c>
      <c r="B35" s="86" t="n">
        <f aca="false">'Pomiary i wyniki dośw'!B34</f>
        <v>0</v>
      </c>
      <c r="C35" s="90" t="n">
        <f aca="false">F35/B37</f>
        <v>0</v>
      </c>
      <c r="D35" s="91" t="n">
        <f aca="false">F35/D37</f>
        <v>0</v>
      </c>
      <c r="E35" s="91" t="n">
        <f aca="false">B33-D35</f>
        <v>0</v>
      </c>
      <c r="F35" s="92" t="n">
        <f aca="false">B35/2*B37*D37/(B37+D37)</f>
        <v>0</v>
      </c>
    </row>
    <row r="36" s="2" customFormat="true" ht="16.5" hidden="false" customHeight="false" outlineLevel="0" collapsed="false">
      <c r="A36" s="113" t="s">
        <v>23</v>
      </c>
      <c r="B36" s="94" t="n">
        <f aca="false">'Pomiary i wyniki dośw'!B35</f>
        <v>0</v>
      </c>
      <c r="C36" s="95" t="n">
        <f aca="false">F36/B37</f>
        <v>0</v>
      </c>
      <c r="D36" s="96" t="n">
        <f aca="false">F36/D37</f>
        <v>0</v>
      </c>
      <c r="E36" s="96" t="n">
        <f aca="false">B33-D36</f>
        <v>0</v>
      </c>
      <c r="F36" s="97" t="n">
        <f aca="false">B36/2*B37*D37/(D37+B37)</f>
        <v>0</v>
      </c>
      <c r="G36" s="116"/>
      <c r="H36" s="116"/>
      <c r="I36" s="116"/>
      <c r="J36" s="116"/>
    </row>
    <row r="37" s="2" customFormat="true" ht="16.5" hidden="false" customHeight="false" outlineLevel="0" collapsed="false">
      <c r="A37" s="98" t="s">
        <v>24</v>
      </c>
      <c r="B37" s="99" t="n">
        <f aca="false">1/'Dane stanowiska'!B3*SUM('Dane stanowiska'!B14/(3.14/4*(POWER('Dane stanowiska'!B11,2)-POWER(B28/1000,2))),'Dane stanowiska'!B15/(3.14/4*(POWER('Dane stanowiska'!B12,2)-POWER(B28/1000,2))),'Dane stanowiska'!B16/(3.14/4*(POWER('Dane stanowiska'!B13,2)-POWER(B28/1000,2))))</f>
        <v>1.87177064747041E-009</v>
      </c>
      <c r="C37" s="100" t="s">
        <v>25</v>
      </c>
      <c r="D37" s="101" t="n">
        <f aca="false">SUM(2*'Dane stanowiska'!B8/('Dane stanowiska'!B4*3.14/4*(POWER('Dane stanowiska'!B18+('Dane stanowiska'!B8/10),2)-POWER('Dane stanowiska'!B17,2))),'Dane stanowiska'!B10/('Dane stanowiska'!D25*3.14/4*(POWER('Dane stanowiska'!B17+(('Dane stanowiska'!B8+'Dane stanowiska'!B9)/20),2)-POWER('Dane stanowiska'!B17,2))))</f>
        <v>8.44239179655021E-010</v>
      </c>
      <c r="E37" s="102" t="s">
        <v>26</v>
      </c>
      <c r="F37" s="103" t="n">
        <f aca="false">D37/(B37+D37)</f>
        <v>0.310838043081952</v>
      </c>
      <c r="J37" s="109"/>
      <c r="K37" s="116"/>
      <c r="L37" s="116"/>
      <c r="M37" s="116"/>
      <c r="N37" s="116"/>
    </row>
    <row r="38" s="2" customFormat="true" ht="16.5" hidden="false" customHeight="false" outlineLevel="0" collapsed="false">
      <c r="A38" s="104" t="s">
        <v>27</v>
      </c>
      <c r="B38" s="105" t="n">
        <f aca="false">((B33*4)/(3.14*'Dane stanowiska'!$B$3*(POWER('Dane stanowiska'!$B$12,2)-POWER($B$28/1000,2))))*('Dane stanowiska'!$B$14*(POWER('Dane stanowiska'!$B$12,2)/(POWER('Dane stanowiska'!$B$11,2)))+'Dane stanowiska'!$B$15+'Dane stanowiska'!$B$16*(POWER('Dane stanowiska'!$B$12,2)/POWER('Dane stanowiska'!$B$13,2)))</f>
        <v>0</v>
      </c>
      <c r="C38" s="106" t="s">
        <v>28</v>
      </c>
      <c r="D38" s="73"/>
      <c r="E38" s="107"/>
      <c r="F38" s="28"/>
      <c r="G38" s="108"/>
      <c r="H38" s="28"/>
      <c r="I38" s="28"/>
      <c r="J38" s="109"/>
      <c r="K38" s="116"/>
      <c r="L38" s="116"/>
      <c r="M38" s="116"/>
      <c r="N38" s="116"/>
    </row>
    <row r="39" s="2" customFormat="true" ht="15.75" hidden="false" customHeight="false" outlineLevel="0" collapsed="false">
      <c r="A39" s="17"/>
      <c r="B39" s="70"/>
      <c r="C39" s="9"/>
      <c r="D39" s="9"/>
      <c r="E39" s="9"/>
      <c r="F39" s="28"/>
      <c r="G39" s="28"/>
      <c r="H39" s="28"/>
    </row>
    <row r="40" s="2" customFormat="true" ht="15.75" hidden="false" customHeight="false" outlineLevel="0" collapsed="false">
      <c r="A40" s="114" t="s">
        <v>4</v>
      </c>
      <c r="B40" s="115" t="n">
        <f aca="false">'Pomiary i wyniki dośw'!C38</f>
        <v>0</v>
      </c>
      <c r="C40" s="17"/>
      <c r="F40" s="17"/>
      <c r="G40" s="28"/>
      <c r="I40" s="109"/>
    </row>
    <row r="41" s="2" customFormat="true" ht="16.5" hidden="false" customHeight="false" outlineLevel="0" collapsed="false">
      <c r="A41" s="114" t="s">
        <v>7</v>
      </c>
      <c r="B41" s="115" t="str">
        <f aca="false">'Pomiary i wyniki dośw'!F38</f>
        <v>fibra</v>
      </c>
      <c r="C41" s="22"/>
      <c r="D41" s="28"/>
      <c r="F41" s="109"/>
    </row>
    <row r="42" s="2" customFormat="true" ht="15.75" hidden="false" customHeight="false" outlineLevel="0" collapsed="false">
      <c r="A42" s="111" t="s">
        <v>13</v>
      </c>
      <c r="B42" s="80" t="n">
        <f aca="false">'Pomiary i wyniki dośw'!B40</f>
        <v>0</v>
      </c>
      <c r="C42" s="28"/>
      <c r="D42" s="28"/>
      <c r="F42" s="109"/>
    </row>
    <row r="43" s="2" customFormat="true" ht="15.75" hidden="false" customHeight="false" outlineLevel="0" collapsed="false">
      <c r="A43" s="112" t="s">
        <v>14</v>
      </c>
      <c r="B43" s="82" t="n">
        <f aca="false">'Pomiary i wyniki dośw'!B41</f>
        <v>0</v>
      </c>
      <c r="C43" s="28"/>
      <c r="D43" s="28"/>
      <c r="F43" s="109"/>
    </row>
    <row r="44" s="2" customFormat="true" ht="16.5" hidden="false" customHeight="false" outlineLevel="0" collapsed="false">
      <c r="A44" s="112" t="s">
        <v>15</v>
      </c>
      <c r="B44" s="82" t="n">
        <f aca="false">'Pomiary i wyniki dośw'!B42</f>
        <v>0</v>
      </c>
      <c r="C44" s="28"/>
      <c r="D44" s="28"/>
      <c r="F44" s="109"/>
    </row>
    <row r="45" s="2" customFormat="true" ht="16.5" hidden="false" customHeight="false" outlineLevel="0" collapsed="false">
      <c r="A45" s="112" t="s">
        <v>16</v>
      </c>
      <c r="B45" s="82" t="n">
        <f aca="false">'Pomiary i wyniki dośw'!B43</f>
        <v>0</v>
      </c>
      <c r="C45" s="83" t="s">
        <v>17</v>
      </c>
      <c r="D45" s="84" t="s">
        <v>18</v>
      </c>
      <c r="E45" s="83" t="s">
        <v>19</v>
      </c>
      <c r="F45" s="85" t="s">
        <v>20</v>
      </c>
    </row>
    <row r="46" s="2" customFormat="true" ht="15.75" hidden="false" customHeight="false" outlineLevel="0" collapsed="false">
      <c r="A46" s="112" t="s">
        <v>21</v>
      </c>
      <c r="B46" s="86" t="n">
        <f aca="false">'Pomiary i wyniki dośw'!B44</f>
        <v>0</v>
      </c>
      <c r="C46" s="87" t="n">
        <f aca="false">F46/B49</f>
        <v>0</v>
      </c>
      <c r="D46" s="88" t="n">
        <f aca="false">F46/D49</f>
        <v>0</v>
      </c>
      <c r="E46" s="88" t="n">
        <f aca="false">B45-D46</f>
        <v>0</v>
      </c>
      <c r="F46" s="89" t="n">
        <f aca="false">B46/2*B49*D49/(B49+D49)</f>
        <v>0</v>
      </c>
    </row>
    <row r="47" s="2" customFormat="true" ht="15.75" hidden="false" customHeight="false" outlineLevel="0" collapsed="false">
      <c r="A47" s="112" t="s">
        <v>22</v>
      </c>
      <c r="B47" s="86" t="n">
        <f aca="false">'Pomiary i wyniki dośw'!B45</f>
        <v>0</v>
      </c>
      <c r="C47" s="90" t="n">
        <f aca="false">F47/B49</f>
        <v>0</v>
      </c>
      <c r="D47" s="91" t="n">
        <f aca="false">F47/D49</f>
        <v>0</v>
      </c>
      <c r="E47" s="91" t="n">
        <f aca="false">B45-D47</f>
        <v>0</v>
      </c>
      <c r="F47" s="92" t="n">
        <f aca="false">B47/2*B49*D49/(B49+D49)</f>
        <v>0</v>
      </c>
    </row>
    <row r="48" s="2" customFormat="true" ht="16.5" hidden="false" customHeight="false" outlineLevel="0" collapsed="false">
      <c r="A48" s="113" t="s">
        <v>23</v>
      </c>
      <c r="B48" s="94" t="n">
        <f aca="false">'Pomiary i wyniki dośw'!B46</f>
        <v>0</v>
      </c>
      <c r="C48" s="95" t="n">
        <f aca="false">F48/B49</f>
        <v>0</v>
      </c>
      <c r="D48" s="96" t="n">
        <f aca="false">F48/D49</f>
        <v>0</v>
      </c>
      <c r="E48" s="96" t="n">
        <f aca="false">B45-D48</f>
        <v>0</v>
      </c>
      <c r="F48" s="97" t="n">
        <f aca="false">B48/2*B49*D49/(D49+B49)</f>
        <v>0</v>
      </c>
    </row>
    <row r="49" s="2" customFormat="true" ht="16.5" hidden="false" customHeight="false" outlineLevel="0" collapsed="false">
      <c r="A49" s="98" t="s">
        <v>24</v>
      </c>
      <c r="B49" s="99" t="n">
        <f aca="false">1/'Dane stanowiska'!B3*SUM('Dane stanowiska'!B14/(3.14/4*(POWER('Dane stanowiska'!B11,2)-POWER(B40/1000,2))),'Dane stanowiska'!B15/(3.14/4*(POWER('Dane stanowiska'!B12,2)-POWER(B40/1000,2))),'Dane stanowiska'!B16/(3.14/4*(POWER('Dane stanowiska'!B13,2)-POWER(B40/1000,2))))</f>
        <v>1.87177064747041E-009</v>
      </c>
      <c r="C49" s="100" t="s">
        <v>25</v>
      </c>
      <c r="D49" s="101" t="n">
        <f aca="false">SUM(2*'Dane stanowiska'!B8/('Dane stanowiska'!B4*3.14/4*(POWER('Dane stanowiska'!B18+('Dane stanowiska'!B8/10),2)-POWER('Dane stanowiska'!B17,2))),'Dane stanowiska'!B10/('Dane stanowiska'!D26*3.14/4*(POWER('Dane stanowiska'!B17+(('Dane stanowiska'!B8+'Dane stanowiska'!B9)/20),2)-POWER('Dane stanowiska'!B17,2))))</f>
        <v>4.38280959720634E-009</v>
      </c>
      <c r="E49" s="102" t="s">
        <v>26</v>
      </c>
      <c r="F49" s="103" t="n">
        <f aca="false">D49/(B49+D49)</f>
        <v>0.700736008773176</v>
      </c>
      <c r="J49" s="109"/>
    </row>
    <row r="50" s="2" customFormat="true" ht="16.5" hidden="false" customHeight="false" outlineLevel="0" collapsed="false">
      <c r="A50" s="104" t="s">
        <v>27</v>
      </c>
      <c r="B50" s="105" t="n">
        <f aca="false">((B45*4)/(3.14*'Dane stanowiska'!$B$3*(POWER('Dane stanowiska'!$B$12,2)-POWER(B40/1000,2))))*('Dane stanowiska'!$B$14*(POWER('Dane stanowiska'!$B$12,2)/(POWER('Dane stanowiska'!$B$11,2)))+'Dane stanowiska'!$B$15+'Dane stanowiska'!$B$16*(POWER('Dane stanowiska'!$B$12,2)/POWER('Dane stanowiska'!$B$13,2)))</f>
        <v>0</v>
      </c>
      <c r="C50" s="106" t="s">
        <v>28</v>
      </c>
      <c r="D50" s="73"/>
      <c r="E50" s="73"/>
      <c r="F50" s="28"/>
      <c r="G50" s="28"/>
      <c r="H50" s="28"/>
      <c r="J50" s="109"/>
    </row>
    <row r="51" s="2" customFormat="true" ht="15.75" hidden="false" customHeight="false" outlineLevel="0" collapsed="false">
      <c r="A51" s="108"/>
      <c r="B51" s="28"/>
      <c r="C51" s="28"/>
      <c r="D51" s="73"/>
      <c r="E51" s="73"/>
      <c r="F51" s="28"/>
      <c r="G51" s="28"/>
      <c r="H51" s="28"/>
      <c r="J51" s="109"/>
    </row>
    <row r="52" s="2" customFormat="true" ht="15" hidden="false" customHeight="false" outlineLevel="0" collapsed="false">
      <c r="A52" s="74" t="s">
        <v>32</v>
      </c>
    </row>
    <row r="53" s="2" customFormat="true" ht="15.75" hidden="false" customHeight="false" outlineLevel="0" collapsed="false">
      <c r="J53" s="109"/>
    </row>
    <row r="54" s="2" customFormat="true" ht="15.75" hidden="false" customHeight="false" outlineLevel="0" collapsed="false">
      <c r="A54" s="114" t="s">
        <v>4</v>
      </c>
      <c r="B54" s="115" t="n">
        <f aca="false">'Pomiary i wyniki dośw'!C51</f>
        <v>0</v>
      </c>
      <c r="C54" s="17"/>
      <c r="F54" s="17"/>
      <c r="G54" s="17"/>
      <c r="I54" s="109"/>
    </row>
    <row r="55" s="2" customFormat="true" ht="16.5" hidden="false" customHeight="false" outlineLevel="0" collapsed="false">
      <c r="A55" s="114" t="s">
        <v>7</v>
      </c>
      <c r="B55" s="115" t="str">
        <f aca="false">'Pomiary i wyniki dośw'!F51</f>
        <v>fibra</v>
      </c>
      <c r="C55" s="22"/>
      <c r="D55" s="22"/>
      <c r="F55" s="109"/>
    </row>
    <row r="56" s="2" customFormat="true" ht="15.75" hidden="false" customHeight="false" outlineLevel="0" collapsed="false">
      <c r="A56" s="111" t="s">
        <v>13</v>
      </c>
      <c r="B56" s="80" t="n">
        <f aca="false">'Pomiary i wyniki dośw'!B53</f>
        <v>0</v>
      </c>
      <c r="C56" s="28"/>
      <c r="D56" s="28"/>
      <c r="E56" s="17"/>
      <c r="F56" s="109"/>
    </row>
    <row r="57" s="2" customFormat="true" ht="15.75" hidden="false" customHeight="false" outlineLevel="0" collapsed="false">
      <c r="A57" s="112" t="s">
        <v>14</v>
      </c>
      <c r="B57" s="82" t="n">
        <f aca="false">'Pomiary i wyniki dośw'!B54</f>
        <v>0</v>
      </c>
      <c r="C57" s="28"/>
      <c r="D57" s="28"/>
      <c r="E57" s="22"/>
      <c r="F57" s="109"/>
    </row>
    <row r="58" s="2" customFormat="true" ht="16.5" hidden="false" customHeight="false" outlineLevel="0" collapsed="false">
      <c r="A58" s="112" t="s">
        <v>15</v>
      </c>
      <c r="B58" s="82" t="n">
        <f aca="false">'Pomiary i wyniki dośw'!B55</f>
        <v>0</v>
      </c>
      <c r="C58" s="28"/>
      <c r="D58" s="28"/>
      <c r="E58" s="28"/>
      <c r="F58" s="109"/>
    </row>
    <row r="59" s="2" customFormat="true" ht="16.5" hidden="false" customHeight="false" outlineLevel="0" collapsed="false">
      <c r="A59" s="112" t="s">
        <v>16</v>
      </c>
      <c r="B59" s="82" t="n">
        <f aca="false">'Pomiary i wyniki dośw'!B56</f>
        <v>0</v>
      </c>
      <c r="C59" s="83" t="s">
        <v>17</v>
      </c>
      <c r="D59" s="84" t="s">
        <v>18</v>
      </c>
      <c r="E59" s="83" t="s">
        <v>19</v>
      </c>
      <c r="F59" s="85" t="s">
        <v>20</v>
      </c>
    </row>
    <row r="60" s="2" customFormat="true" ht="15.75" hidden="false" customHeight="false" outlineLevel="0" collapsed="false">
      <c r="A60" s="112" t="s">
        <v>21</v>
      </c>
      <c r="B60" s="86" t="n">
        <f aca="false">'Pomiary i wyniki dośw'!B57</f>
        <v>0</v>
      </c>
      <c r="C60" s="87" t="n">
        <f aca="false">F60/B63</f>
        <v>0</v>
      </c>
      <c r="D60" s="88" t="n">
        <f aca="false">F60/D63</f>
        <v>0</v>
      </c>
      <c r="E60" s="88" t="n">
        <f aca="false">B59-D60</f>
        <v>0</v>
      </c>
      <c r="F60" s="89" t="n">
        <f aca="false">B60/2*B63*D63/(B63+D63)</f>
        <v>0</v>
      </c>
    </row>
    <row r="61" s="2" customFormat="true" ht="15.75" hidden="false" customHeight="false" outlineLevel="0" collapsed="false">
      <c r="A61" s="112" t="s">
        <v>22</v>
      </c>
      <c r="B61" s="86" t="n">
        <f aca="false">'Pomiary i wyniki dośw'!B58</f>
        <v>0</v>
      </c>
      <c r="C61" s="90" t="n">
        <f aca="false">F61/B63</f>
        <v>0</v>
      </c>
      <c r="D61" s="91" t="n">
        <f aca="false">F61/D63</f>
        <v>0</v>
      </c>
      <c r="E61" s="91" t="n">
        <f aca="false">B59-D61</f>
        <v>0</v>
      </c>
      <c r="F61" s="92" t="n">
        <f aca="false">B61/2*B63*D63/(B63+D63)</f>
        <v>0</v>
      </c>
    </row>
    <row r="62" s="2" customFormat="true" ht="16.5" hidden="false" customHeight="false" outlineLevel="0" collapsed="false">
      <c r="A62" s="113" t="s">
        <v>23</v>
      </c>
      <c r="B62" s="94" t="n">
        <f aca="false">'Pomiary i wyniki dośw'!B59</f>
        <v>0</v>
      </c>
      <c r="C62" s="95" t="n">
        <f aca="false">F62/B63</f>
        <v>0</v>
      </c>
      <c r="D62" s="96" t="n">
        <f aca="false">F62/D63</f>
        <v>0</v>
      </c>
      <c r="E62" s="96" t="n">
        <f aca="false">B59-D62</f>
        <v>0</v>
      </c>
      <c r="F62" s="97" t="n">
        <f aca="false">B62/2*B63*D63/(D63+B63)</f>
        <v>0</v>
      </c>
    </row>
    <row r="63" s="2" customFormat="true" ht="16.5" hidden="false" customHeight="false" outlineLevel="0" collapsed="false">
      <c r="A63" s="98" t="s">
        <v>24</v>
      </c>
      <c r="B63" s="99" t="n">
        <f aca="false">1/'Dane stanowiska'!B3*SUM('Dane stanowiska'!B14/(3.14/4*(POWER('Dane stanowiska'!B11,2)-POWER(B54/1000,2))),'Dane stanowiska'!B15/(3.14/4*(POWER('Dane stanowiska'!B12,2)-POWER(B54/1000,2))),'Dane stanowiska'!B16/(3.14/4*(POWER('Dane stanowiska'!B13,2)-POWER(B54/1000,2))))</f>
        <v>1.87177064747041E-009</v>
      </c>
      <c r="C63" s="100" t="s">
        <v>25</v>
      </c>
      <c r="D63" s="101" t="n">
        <f aca="false">SUM(2*'Dane stanowiska'!B8/('Dane stanowiska'!B4*3.14/4*(POWER('Dane stanowiska'!B18+('Dane stanowiska'!B8/10),2)-POWER('Dane stanowiska'!B17,2))),'Dane stanowiska'!B10/('Dane stanowiska'!D27*3.14/4*(POWER('Dane stanowiska'!B17+(('Dane stanowiska'!B8+'Dane stanowiska'!B9)/20),2)-POWER('Dane stanowiska'!B17,2))))</f>
        <v>4.38280959720634E-009</v>
      </c>
      <c r="E63" s="102" t="s">
        <v>26</v>
      </c>
      <c r="F63" s="103" t="n">
        <f aca="false">D63/(B63+D63)</f>
        <v>0.700736008773176</v>
      </c>
      <c r="J63" s="109"/>
    </row>
    <row r="64" s="2" customFormat="true" ht="16.5" hidden="false" customHeight="false" outlineLevel="0" collapsed="false">
      <c r="A64" s="104" t="s">
        <v>27</v>
      </c>
      <c r="B64" s="105" t="n">
        <f aca="false">((B59*4)/(3.14*'Dane stanowiska'!$B$3*(POWER('Dane stanowiska'!$B$12,2)-POWER(B54/1000,2))))*('Dane stanowiska'!$B$14*(POWER('Dane stanowiska'!$B$12,2)/(POWER('Dane stanowiska'!$B$11,2)))+'Dane stanowiska'!$B$15+'Dane stanowiska'!$B$16*(POWER('Dane stanowiska'!$B$12,2)/POWER('Dane stanowiska'!$B$13,2)))</f>
        <v>0</v>
      </c>
      <c r="C64" s="106" t="s">
        <v>28</v>
      </c>
      <c r="D64" s="73"/>
      <c r="E64" s="107"/>
      <c r="F64" s="28"/>
      <c r="G64" s="108"/>
      <c r="H64" s="28"/>
      <c r="I64" s="28"/>
      <c r="J64" s="109"/>
    </row>
    <row r="65" s="2" customFormat="true" ht="15.75" hidden="false" customHeight="false" outlineLevel="0" collapsed="false">
      <c r="I65" s="28"/>
      <c r="J65" s="109"/>
    </row>
    <row r="66" s="2" customFormat="true" ht="15.75" hidden="false" customHeight="false" outlineLevel="0" collapsed="false">
      <c r="A66" s="114" t="s">
        <v>4</v>
      </c>
      <c r="B66" s="115" t="n">
        <f aca="false">'Pomiary i wyniki dośw'!C62</f>
        <v>0</v>
      </c>
      <c r="C66" s="9"/>
      <c r="F66" s="17"/>
      <c r="G66" s="17"/>
      <c r="H66" s="28"/>
      <c r="I66" s="109"/>
    </row>
    <row r="67" s="2" customFormat="true" ht="16.5" hidden="false" customHeight="false" outlineLevel="0" collapsed="false">
      <c r="A67" s="114" t="s">
        <v>7</v>
      </c>
      <c r="B67" s="115" t="str">
        <f aca="false">'Pomiary i wyniki dośw'!F62</f>
        <v>fibra</v>
      </c>
      <c r="C67" s="22"/>
      <c r="D67" s="22"/>
      <c r="F67" s="109"/>
    </row>
    <row r="68" s="2" customFormat="true" ht="15.75" hidden="false" customHeight="false" outlineLevel="0" collapsed="false">
      <c r="A68" s="111" t="s">
        <v>13</v>
      </c>
      <c r="B68" s="80" t="n">
        <f aca="false">'Pomiary i wyniki dośw'!B64</f>
        <v>0</v>
      </c>
      <c r="C68" s="28"/>
      <c r="D68" s="28"/>
      <c r="E68" s="17"/>
      <c r="F68" s="109"/>
    </row>
    <row r="69" s="2" customFormat="true" ht="15.75" hidden="false" customHeight="false" outlineLevel="0" collapsed="false">
      <c r="A69" s="112" t="s">
        <v>14</v>
      </c>
      <c r="B69" s="82" t="n">
        <f aca="false">'Pomiary i wyniki dośw'!B65</f>
        <v>0</v>
      </c>
      <c r="C69" s="28"/>
      <c r="D69" s="28"/>
      <c r="E69" s="22"/>
      <c r="F69" s="109"/>
    </row>
    <row r="70" s="2" customFormat="true" ht="16.5" hidden="false" customHeight="false" outlineLevel="0" collapsed="false">
      <c r="A70" s="112" t="s">
        <v>15</v>
      </c>
      <c r="B70" s="82" t="n">
        <f aca="false">'Pomiary i wyniki dośw'!B66</f>
        <v>0</v>
      </c>
      <c r="C70" s="28"/>
      <c r="D70" s="28"/>
      <c r="E70" s="28"/>
      <c r="F70" s="109"/>
    </row>
    <row r="71" s="2" customFormat="true" ht="16.5" hidden="false" customHeight="false" outlineLevel="0" collapsed="false">
      <c r="A71" s="112" t="s">
        <v>16</v>
      </c>
      <c r="B71" s="82" t="n">
        <f aca="false">'Pomiary i wyniki dośw'!B67</f>
        <v>0</v>
      </c>
      <c r="C71" s="83" t="s">
        <v>17</v>
      </c>
      <c r="D71" s="84" t="s">
        <v>18</v>
      </c>
      <c r="E71" s="83" t="s">
        <v>19</v>
      </c>
      <c r="F71" s="85" t="s">
        <v>20</v>
      </c>
    </row>
    <row r="72" s="2" customFormat="true" ht="15.75" hidden="false" customHeight="false" outlineLevel="0" collapsed="false">
      <c r="A72" s="112" t="s">
        <v>21</v>
      </c>
      <c r="B72" s="86" t="n">
        <f aca="false">'Pomiary i wyniki dośw'!B68</f>
        <v>0</v>
      </c>
      <c r="C72" s="87" t="n">
        <f aca="false">F72/B75</f>
        <v>0</v>
      </c>
      <c r="D72" s="88" t="n">
        <f aca="false">F72/D75</f>
        <v>0</v>
      </c>
      <c r="E72" s="88" t="n">
        <f aca="false">B71-D72</f>
        <v>0</v>
      </c>
      <c r="F72" s="89" t="n">
        <f aca="false">B72/2*B75*D75/(B75+D75)</f>
        <v>0</v>
      </c>
    </row>
    <row r="73" s="2" customFormat="true" ht="15.75" hidden="false" customHeight="false" outlineLevel="0" collapsed="false">
      <c r="A73" s="112" t="s">
        <v>22</v>
      </c>
      <c r="B73" s="86" t="n">
        <f aca="false">'Pomiary i wyniki dośw'!B69</f>
        <v>0</v>
      </c>
      <c r="C73" s="90" t="n">
        <f aca="false">F73/B75</f>
        <v>0</v>
      </c>
      <c r="D73" s="91" t="n">
        <f aca="false">F73/D75</f>
        <v>0</v>
      </c>
      <c r="E73" s="91" t="n">
        <f aca="false">B71-D73</f>
        <v>0</v>
      </c>
      <c r="F73" s="92" t="n">
        <f aca="false">B73/2*B75*D75/(B75+D75)</f>
        <v>0</v>
      </c>
    </row>
    <row r="74" s="2" customFormat="true" ht="16.5" hidden="false" customHeight="false" outlineLevel="0" collapsed="false">
      <c r="A74" s="113" t="s">
        <v>23</v>
      </c>
      <c r="B74" s="94" t="n">
        <f aca="false">'Pomiary i wyniki dośw'!B70</f>
        <v>0</v>
      </c>
      <c r="C74" s="95" t="n">
        <f aca="false">F74/B75</f>
        <v>0</v>
      </c>
      <c r="D74" s="96" t="n">
        <f aca="false">F74/D75</f>
        <v>0</v>
      </c>
      <c r="E74" s="96" t="n">
        <f aca="false">B71-D74</f>
        <v>0</v>
      </c>
      <c r="F74" s="97" t="n">
        <f aca="false">B74/2*B75*D75/(D75+B75)</f>
        <v>0</v>
      </c>
    </row>
    <row r="75" s="2" customFormat="true" ht="16.5" hidden="false" customHeight="false" outlineLevel="0" collapsed="false">
      <c r="A75" s="98" t="s">
        <v>24</v>
      </c>
      <c r="B75" s="99" t="n">
        <f aca="false">1/'Dane stanowiska'!B3*SUM('Dane stanowiska'!B14/(3.14/4*(POWER('Dane stanowiska'!B11,2)-POWER(B66/1000,2))),'Dane stanowiska'!B15/(3.14/4*(POWER('Dane stanowiska'!B12,2)-POWER(B66/1000,2))),'Dane stanowiska'!B16/(3.14/4*(POWER('Dane stanowiska'!B13,2)-POWER(B66/1000,2))))</f>
        <v>1.87177064747041E-009</v>
      </c>
      <c r="C75" s="100" t="s">
        <v>25</v>
      </c>
      <c r="D75" s="101" t="n">
        <f aca="false">SUM(2*'Dane stanowiska'!B8/('Dane stanowiska'!B4*3.14/4*(POWER('Dane stanowiska'!B18+('Dane stanowiska'!B8/10),2)-POWER('Dane stanowiska'!B17,2))),'Dane stanowiska'!B10/('Dane stanowiska'!D28*3.14/4*(POWER('Dane stanowiska'!B17+(('Dane stanowiska'!B8+'Dane stanowiska'!B9)/20),2)-POWER('Dane stanowiska'!B17,2))))</f>
        <v>4.38280959720634E-009</v>
      </c>
      <c r="E75" s="102" t="s">
        <v>26</v>
      </c>
      <c r="F75" s="103" t="n">
        <f aca="false">D75/(B75+D75)</f>
        <v>0.700736008773176</v>
      </c>
      <c r="J75" s="109"/>
    </row>
    <row r="76" s="2" customFormat="true" ht="16.5" hidden="false" customHeight="false" outlineLevel="0" collapsed="false">
      <c r="A76" s="104" t="s">
        <v>27</v>
      </c>
      <c r="B76" s="105" t="n">
        <f aca="false">((B71*4)/(3.14*'Dane stanowiska'!$B$3*(POWER('Dane stanowiska'!$B$12,2)-POWER(B66/1000,2))))*('Dane stanowiska'!$B$14*(POWER('Dane stanowiska'!$B$12,2)/(POWER('Dane stanowiska'!$B$11,2)))+'Dane stanowiska'!$B$15+'Dane stanowiska'!$B$16*(POWER('Dane stanowiska'!$B$12,2)/POWER('Dane stanowiska'!$B$13,2)))</f>
        <v>0</v>
      </c>
      <c r="C76" s="106" t="s">
        <v>28</v>
      </c>
      <c r="I76" s="28"/>
      <c r="J76" s="109"/>
    </row>
    <row r="77" s="2" customFormat="true" ht="15" hidden="false" customHeight="false" outlineLevel="0" collapsed="false">
      <c r="J77" s="109"/>
    </row>
    <row r="78" s="2" customFormat="true" ht="15" hidden="false" customHeight="false" outlineLevel="0" collapsed="false">
      <c r="J78" s="109"/>
    </row>
    <row r="79" s="2" customFormat="true" ht="15" hidden="false" customHeight="false" outlineLevel="0" collapsed="false">
      <c r="J79" s="109"/>
    </row>
    <row r="80" s="2" customFormat="true" ht="15" hidden="false" customHeight="false" outlineLevel="0" collapsed="false">
      <c r="J80" s="109"/>
    </row>
    <row r="81" s="2" customFormat="true" ht="15" hidden="false" customHeight="false" outlineLevel="0" collapsed="false">
      <c r="J81" s="109"/>
    </row>
    <row r="82" s="2" customFormat="true" ht="15" hidden="false" customHeight="false" outlineLevel="0" collapsed="false">
      <c r="J82" s="109"/>
    </row>
    <row r="83" s="2" customFormat="true" ht="15" hidden="false" customHeight="false" outlineLevel="0" collapsed="false">
      <c r="J83" s="109"/>
    </row>
    <row r="84" s="2" customFormat="true" ht="15" hidden="false" customHeight="false" outlineLevel="0" collapsed="false">
      <c r="J84" s="109"/>
    </row>
    <row r="85" s="2" customFormat="true" ht="15" hidden="false" customHeight="false" outlineLevel="0" collapsed="false">
      <c r="J85" s="109"/>
    </row>
    <row r="86" s="2" customFormat="true" ht="15" hidden="false" customHeight="false" outlineLevel="0" collapsed="false">
      <c r="J86" s="109"/>
    </row>
    <row r="87" s="2" customFormat="true" ht="15" hidden="false" customHeight="false" outlineLevel="0" collapsed="false">
      <c r="J87" s="109"/>
    </row>
    <row r="88" s="2" customFormat="true" ht="15" hidden="false" customHeight="false" outlineLevel="0" collapsed="false">
      <c r="J88" s="109"/>
    </row>
    <row r="89" s="2" customFormat="true" ht="15" hidden="false" customHeight="false" outlineLevel="0" collapsed="false">
      <c r="J89" s="109"/>
    </row>
    <row r="90" s="2" customFormat="true" ht="15" hidden="false" customHeight="false" outlineLevel="0" collapsed="false">
      <c r="J90" s="109"/>
    </row>
    <row r="91" s="2" customFormat="true" ht="15" hidden="false" customHeight="false" outlineLevel="0" collapsed="false">
      <c r="J91" s="109"/>
    </row>
    <row r="92" s="2" customFormat="true" ht="15" hidden="false" customHeight="false" outlineLevel="0" collapsed="false">
      <c r="J92" s="109"/>
    </row>
    <row r="93" s="2" customFormat="true" ht="15" hidden="false" customHeight="false" outlineLevel="0" collapsed="false">
      <c r="J93" s="109"/>
    </row>
    <row r="94" s="2" customFormat="true" ht="15" hidden="false" customHeight="false" outlineLevel="0" collapsed="false">
      <c r="J94" s="109"/>
    </row>
    <row r="95" s="2" customFormat="true" ht="15" hidden="false" customHeight="false" outlineLevel="0" collapsed="false">
      <c r="J95" s="109"/>
    </row>
    <row r="96" s="2" customFormat="true" ht="15" hidden="false" customHeight="false" outlineLevel="0" collapsed="false">
      <c r="J96" s="109"/>
    </row>
    <row r="97" s="2" customFormat="true" ht="15" hidden="false" customHeight="false" outlineLevel="0" collapsed="false">
      <c r="J97" s="109"/>
    </row>
    <row r="98" s="2" customFormat="true" ht="15" hidden="false" customHeight="false" outlineLevel="0" collapsed="false">
      <c r="J98" s="109"/>
    </row>
    <row r="99" s="2" customFormat="true" ht="15" hidden="false" customHeight="false" outlineLevel="0" collapsed="false">
      <c r="J99" s="109"/>
    </row>
    <row r="100" s="2" customFormat="true" ht="15" hidden="false" customHeight="false" outlineLevel="0" collapsed="false">
      <c r="J100" s="109"/>
    </row>
    <row r="101" s="2" customFormat="true" ht="15" hidden="false" customHeight="false" outlineLevel="0" collapsed="false">
      <c r="J101" s="109"/>
    </row>
    <row r="102" s="2" customFormat="true" ht="15" hidden="false" customHeight="false" outlineLevel="0" collapsed="false">
      <c r="J102" s="109"/>
    </row>
    <row r="103" s="2" customFormat="true" ht="15" hidden="false" customHeight="false" outlineLevel="0" collapsed="false">
      <c r="J103" s="109"/>
    </row>
    <row r="104" s="2" customFormat="true" ht="15" hidden="false" customHeight="false" outlineLevel="0" collapsed="false">
      <c r="J104" s="109"/>
    </row>
    <row r="105" s="2" customFormat="true" ht="15" hidden="false" customHeight="false" outlineLevel="0" collapsed="false">
      <c r="J105" s="109"/>
    </row>
    <row r="106" s="2" customFormat="true" ht="15" hidden="false" customHeight="false" outlineLevel="0" collapsed="false">
      <c r="J106" s="109"/>
    </row>
    <row r="107" s="2" customFormat="true" ht="15" hidden="false" customHeight="false" outlineLevel="0" collapsed="false">
      <c r="J107" s="109"/>
    </row>
    <row r="108" s="2" customFormat="true" ht="15" hidden="false" customHeight="false" outlineLevel="0" collapsed="false">
      <c r="J108" s="109"/>
    </row>
    <row r="109" s="2" customFormat="true" ht="15" hidden="false" customHeight="false" outlineLevel="0" collapsed="false">
      <c r="J109" s="109"/>
    </row>
    <row r="110" s="2" customFormat="true" ht="15" hidden="false" customHeight="false" outlineLevel="0" collapsed="false">
      <c r="J110" s="109"/>
    </row>
    <row r="111" s="2" customFormat="true" ht="15" hidden="false" customHeight="false" outlineLevel="0" collapsed="false">
      <c r="J111" s="109"/>
    </row>
    <row r="112" s="2" customFormat="true" ht="15" hidden="false" customHeight="false" outlineLevel="0" collapsed="false">
      <c r="J112" s="109"/>
    </row>
    <row r="113" s="2" customFormat="true" ht="15" hidden="false" customHeight="false" outlineLevel="0" collapsed="false">
      <c r="J113" s="109"/>
    </row>
    <row r="114" s="2" customFormat="true" ht="15" hidden="false" customHeight="false" outlineLevel="0" collapsed="false">
      <c r="J114" s="109"/>
    </row>
    <row r="115" s="2" customFormat="true" ht="15" hidden="false" customHeight="false" outlineLevel="0" collapsed="false">
      <c r="J115" s="109"/>
    </row>
    <row r="116" s="2" customFormat="true" ht="15" hidden="false" customHeight="false" outlineLevel="0" collapsed="false">
      <c r="J116" s="109"/>
    </row>
    <row r="117" s="2" customFormat="true" ht="15" hidden="false" customHeight="false" outlineLevel="0" collapsed="false">
      <c r="J117" s="109"/>
    </row>
    <row r="118" s="2" customFormat="true" ht="15" hidden="false" customHeight="false" outlineLevel="0" collapsed="false">
      <c r="J118" s="109"/>
    </row>
    <row r="119" s="2" customFormat="true" ht="15" hidden="false" customHeight="false" outlineLevel="0" collapsed="false">
      <c r="J119" s="109"/>
    </row>
    <row r="120" s="2" customFormat="true" ht="15" hidden="false" customHeight="false" outlineLevel="0" collapsed="false">
      <c r="J120" s="109"/>
    </row>
    <row r="121" s="2" customFormat="true" ht="15" hidden="false" customHeight="false" outlineLevel="0" collapsed="false">
      <c r="J121" s="109"/>
    </row>
    <row r="122" s="2" customFormat="true" ht="15" hidden="false" customHeight="false" outlineLevel="0" collapsed="false">
      <c r="J122" s="109"/>
    </row>
    <row r="123" s="2" customFormat="true" ht="15" hidden="false" customHeight="false" outlineLevel="0" collapsed="false">
      <c r="J123" s="109"/>
    </row>
    <row r="124" s="2" customFormat="true" ht="15" hidden="false" customHeight="false" outlineLevel="0" collapsed="false">
      <c r="J124" s="109"/>
    </row>
    <row r="125" s="2" customFormat="true" ht="15" hidden="false" customHeight="false" outlineLevel="0" collapsed="false">
      <c r="J125" s="109"/>
    </row>
    <row r="126" s="2" customFormat="true" ht="15" hidden="false" customHeight="false" outlineLevel="0" collapsed="false">
      <c r="J126" s="109"/>
    </row>
    <row r="127" s="2" customFormat="true" ht="15" hidden="false" customHeight="false" outlineLevel="0" collapsed="false">
      <c r="J127" s="109"/>
    </row>
    <row r="128" s="2" customFormat="true" ht="15" hidden="false" customHeight="false" outlineLevel="0" collapsed="false">
      <c r="J128" s="109"/>
    </row>
    <row r="129" s="2" customFormat="true" ht="15" hidden="false" customHeight="false" outlineLevel="0" collapsed="false">
      <c r="J129" s="109"/>
    </row>
    <row r="130" s="2" customFormat="true" ht="15" hidden="false" customHeight="false" outlineLevel="0" collapsed="false">
      <c r="J130" s="109"/>
    </row>
    <row r="131" s="2" customFormat="true" ht="15" hidden="false" customHeight="false" outlineLevel="0" collapsed="false">
      <c r="J131" s="109"/>
    </row>
    <row r="132" s="2" customFormat="true" ht="15" hidden="false" customHeight="false" outlineLevel="0" collapsed="false">
      <c r="J132" s="109"/>
    </row>
    <row r="133" s="2" customFormat="true" ht="15" hidden="false" customHeight="false" outlineLevel="0" collapsed="false">
      <c r="J133" s="109"/>
    </row>
    <row r="134" s="2" customFormat="true" ht="15" hidden="false" customHeight="false" outlineLevel="0" collapsed="false">
      <c r="J134" s="109"/>
    </row>
    <row r="135" s="2" customFormat="true" ht="15" hidden="false" customHeight="false" outlineLevel="0" collapsed="false">
      <c r="J135" s="109"/>
    </row>
    <row r="136" s="2" customFormat="true" ht="15" hidden="false" customHeight="false" outlineLevel="0" collapsed="false">
      <c r="J136" s="109"/>
    </row>
    <row r="137" s="2" customFormat="true" ht="15" hidden="false" customHeight="false" outlineLevel="0" collapsed="false">
      <c r="J137" s="109"/>
    </row>
    <row r="138" s="2" customFormat="true" ht="15" hidden="false" customHeight="false" outlineLevel="0" collapsed="false">
      <c r="J138" s="109"/>
    </row>
    <row r="139" s="2" customFormat="true" ht="15" hidden="false" customHeight="false" outlineLevel="0" collapsed="false">
      <c r="J139" s="109"/>
    </row>
    <row r="140" s="2" customFormat="true" ht="15" hidden="false" customHeight="false" outlineLevel="0" collapsed="false">
      <c r="J140" s="109"/>
    </row>
    <row r="141" s="2" customFormat="true" ht="15" hidden="false" customHeight="false" outlineLevel="0" collapsed="false">
      <c r="J141" s="109"/>
    </row>
    <row r="142" s="2" customFormat="true" ht="15" hidden="false" customHeight="false" outlineLevel="0" collapsed="false">
      <c r="J142" s="109"/>
    </row>
    <row r="143" s="2" customFormat="true" ht="15" hidden="false" customHeight="false" outlineLevel="0" collapsed="false">
      <c r="J143" s="109"/>
    </row>
    <row r="144" s="2" customFormat="true" ht="15" hidden="false" customHeight="false" outlineLevel="0" collapsed="false">
      <c r="J144" s="109"/>
    </row>
    <row r="145" s="2" customFormat="true" ht="15" hidden="false" customHeight="false" outlineLevel="0" collapsed="false">
      <c r="J145" s="109"/>
    </row>
    <row r="146" s="2" customFormat="true" ht="15" hidden="false" customHeight="false" outlineLevel="0" collapsed="false">
      <c r="J146" s="109"/>
    </row>
    <row r="147" s="2" customFormat="true" ht="15" hidden="false" customHeight="false" outlineLevel="0" collapsed="false">
      <c r="J147" s="109"/>
    </row>
    <row r="148" s="2" customFormat="true" ht="15" hidden="false" customHeight="false" outlineLevel="0" collapsed="false">
      <c r="J148" s="109"/>
    </row>
    <row r="149" s="2" customFormat="true" ht="15" hidden="false" customHeight="false" outlineLevel="0" collapsed="false">
      <c r="J149" s="109"/>
    </row>
    <row r="150" s="2" customFormat="true" ht="15" hidden="false" customHeight="false" outlineLevel="0" collapsed="false">
      <c r="J150" s="109"/>
    </row>
    <row r="151" s="2" customFormat="true" ht="15" hidden="false" customHeight="false" outlineLevel="0" collapsed="false">
      <c r="J151" s="109"/>
    </row>
    <row r="152" s="2" customFormat="true" ht="15" hidden="false" customHeight="false" outlineLevel="0" collapsed="false">
      <c r="J152" s="109"/>
    </row>
    <row r="153" s="2" customFormat="true" ht="15" hidden="false" customHeight="false" outlineLevel="0" collapsed="false">
      <c r="J153" s="109"/>
    </row>
    <row r="154" s="2" customFormat="true" ht="15" hidden="false" customHeight="false" outlineLevel="0" collapsed="false">
      <c r="J154" s="109"/>
    </row>
    <row r="155" s="2" customFormat="true" ht="15" hidden="false" customHeight="false" outlineLevel="0" collapsed="false">
      <c r="J155" s="109"/>
    </row>
    <row r="156" s="2" customFormat="true" ht="15" hidden="false" customHeight="false" outlineLevel="0" collapsed="false">
      <c r="J156" s="109"/>
    </row>
    <row r="157" s="2" customFormat="true" ht="15" hidden="false" customHeight="false" outlineLevel="0" collapsed="false">
      <c r="J157" s="109"/>
    </row>
    <row r="158" s="2" customFormat="true" ht="15" hidden="false" customHeight="false" outlineLevel="0" collapsed="false">
      <c r="J158" s="109"/>
    </row>
    <row r="159" s="2" customFormat="true" ht="15" hidden="false" customHeight="false" outlineLevel="0" collapsed="false">
      <c r="J159" s="109"/>
    </row>
    <row r="160" s="2" customFormat="true" ht="15" hidden="false" customHeight="false" outlineLevel="0" collapsed="false">
      <c r="J160" s="109"/>
    </row>
    <row r="161" s="2" customFormat="true" ht="15" hidden="false" customHeight="false" outlineLevel="0" collapsed="false">
      <c r="J161" s="109"/>
    </row>
    <row r="162" s="2" customFormat="true" ht="15" hidden="false" customHeight="false" outlineLevel="0" collapsed="false">
      <c r="J162" s="109"/>
    </row>
    <row r="163" s="2" customFormat="true" ht="15" hidden="false" customHeight="false" outlineLevel="0" collapsed="false">
      <c r="J163" s="109"/>
    </row>
    <row r="164" s="2" customFormat="true" ht="15" hidden="false" customHeight="false" outlineLevel="0" collapsed="false">
      <c r="J164" s="109"/>
    </row>
    <row r="165" s="2" customFormat="true" ht="15" hidden="false" customHeight="false" outlineLevel="0" collapsed="false">
      <c r="J165" s="109"/>
    </row>
    <row r="166" s="2" customFormat="true" ht="15" hidden="false" customHeight="false" outlineLevel="0" collapsed="false">
      <c r="J166" s="109"/>
    </row>
    <row r="167" s="2" customFormat="true" ht="15" hidden="false" customHeight="false" outlineLevel="0" collapsed="false">
      <c r="J167" s="109"/>
    </row>
    <row r="168" s="2" customFormat="true" ht="15" hidden="false" customHeight="false" outlineLevel="0" collapsed="false">
      <c r="J168" s="109"/>
    </row>
    <row r="169" s="2" customFormat="true" ht="15" hidden="false" customHeight="false" outlineLevel="0" collapsed="false">
      <c r="J169" s="109"/>
    </row>
    <row r="170" s="2" customFormat="true" ht="15" hidden="false" customHeight="false" outlineLevel="0" collapsed="false">
      <c r="J170" s="109"/>
    </row>
    <row r="171" s="2" customFormat="true" ht="15" hidden="false" customHeight="false" outlineLevel="0" collapsed="false">
      <c r="J171" s="109"/>
    </row>
    <row r="172" s="2" customFormat="true" ht="15" hidden="false" customHeight="false" outlineLevel="0" collapsed="false">
      <c r="J172" s="109"/>
    </row>
    <row r="173" s="2" customFormat="true" ht="15" hidden="false" customHeight="false" outlineLevel="0" collapsed="false">
      <c r="J173" s="109"/>
    </row>
    <row r="174" s="2" customFormat="true" ht="15" hidden="false" customHeight="false" outlineLevel="0" collapsed="false">
      <c r="J174" s="109"/>
    </row>
    <row r="175" s="2" customFormat="true" ht="15" hidden="false" customHeight="false" outlineLevel="0" collapsed="false">
      <c r="J175" s="109"/>
    </row>
    <row r="176" s="2" customFormat="true" ht="15" hidden="false" customHeight="false" outlineLevel="0" collapsed="false">
      <c r="J176" s="109"/>
    </row>
    <row r="177" s="2" customFormat="true" ht="15" hidden="false" customHeight="false" outlineLevel="0" collapsed="false">
      <c r="J177" s="109"/>
    </row>
    <row r="178" s="2" customFormat="true" ht="15" hidden="false" customHeight="false" outlineLevel="0" collapsed="false">
      <c r="J178" s="109"/>
    </row>
    <row r="179" s="2" customFormat="true" ht="15" hidden="false" customHeight="false" outlineLevel="0" collapsed="false">
      <c r="J179" s="109"/>
    </row>
    <row r="180" s="2" customFormat="true" ht="15" hidden="false" customHeight="false" outlineLevel="0" collapsed="false">
      <c r="J180" s="109"/>
    </row>
    <row r="181" s="2" customFormat="true" ht="15" hidden="false" customHeight="false" outlineLevel="0" collapsed="false">
      <c r="J181" s="109"/>
    </row>
    <row r="182" s="2" customFormat="true" ht="15" hidden="false" customHeight="false" outlineLevel="0" collapsed="false">
      <c r="J182" s="109"/>
    </row>
    <row r="183" s="2" customFormat="true" ht="15" hidden="false" customHeight="false" outlineLevel="0" collapsed="false">
      <c r="J183" s="109"/>
    </row>
    <row r="184" s="2" customFormat="true" ht="15" hidden="false" customHeight="false" outlineLevel="0" collapsed="false">
      <c r="J184" s="109"/>
    </row>
    <row r="185" s="2" customFormat="true" ht="15" hidden="false" customHeight="false" outlineLevel="0" collapsed="false">
      <c r="J185" s="109"/>
    </row>
    <row r="186" s="2" customFormat="true" ht="15" hidden="false" customHeight="false" outlineLevel="0" collapsed="false">
      <c r="J186" s="109"/>
    </row>
    <row r="187" s="2" customFormat="true" ht="15" hidden="false" customHeight="false" outlineLevel="0" collapsed="false">
      <c r="J187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6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6" customFormat="false" ht="12.75" hidden="false" customHeight="false" outlineLevel="0" collapsed="false">
      <c r="U16" s="116"/>
    </row>
    <row r="17" customFormat="false" ht="12.75" hidden="false" customHeight="false" outlineLevel="0" collapsed="false">
      <c r="U17" s="69"/>
    </row>
    <row r="18" customFormat="false" ht="12.75" hidden="false" customHeight="false" outlineLevel="0" collapsed="false">
      <c r="U18" s="69"/>
    </row>
    <row r="19" customFormat="false" ht="12.75" hidden="false" customHeight="false" outlineLevel="0" collapsed="false">
      <c r="U19" s="69"/>
    </row>
    <row r="20" customFormat="false" ht="12.75" hidden="false" customHeight="false" outlineLevel="0" collapsed="false">
      <c r="U20" s="69"/>
    </row>
    <row r="21" customFormat="false" ht="12.75" hidden="false" customHeight="false" outlineLevel="0" collapsed="false">
      <c r="U21" s="69"/>
    </row>
    <row r="22" customFormat="false" ht="12.75" hidden="false" customHeight="false" outlineLevel="0" collapsed="false">
      <c r="U22" s="69"/>
    </row>
    <row r="23" customFormat="false" ht="12.75" hidden="false" customHeight="false" outlineLevel="0" collapsed="false">
      <c r="U23" s="69"/>
    </row>
    <row r="24" customFormat="false" ht="12.75" hidden="false" customHeight="false" outlineLevel="0" collapsed="false">
      <c r="U24" s="69"/>
    </row>
    <row r="25" customFormat="false" ht="12.75" hidden="false" customHeight="false" outlineLevel="0" collapsed="false">
      <c r="U25" s="69"/>
    </row>
    <row r="26" customFormat="false" ht="12.75" hidden="false" customHeight="false" outlineLevel="0" collapsed="false">
      <c r="U26" s="69"/>
    </row>
    <row r="27" customFormat="false" ht="12.75" hidden="false" customHeight="false" outlineLevel="0" collapsed="false">
      <c r="U27" s="116"/>
    </row>
    <row r="28" customFormat="false" ht="12.75" hidden="false" customHeight="false" outlineLevel="0" collapsed="false">
      <c r="U28" s="69"/>
    </row>
    <row r="29" customFormat="false" ht="12.75" hidden="false" customHeight="false" outlineLevel="0" collapsed="false">
      <c r="U29" s="69"/>
    </row>
    <row r="30" customFormat="false" ht="12.75" hidden="false" customHeight="false" outlineLevel="0" collapsed="false">
      <c r="O30" s="116"/>
      <c r="P30" s="117"/>
      <c r="Q30" s="118"/>
      <c r="R30" s="116"/>
      <c r="S30" s="69"/>
      <c r="T30" s="69"/>
      <c r="U30" s="69"/>
    </row>
    <row r="46" customFormat="false" ht="12.75" hidden="false" customHeight="false" outlineLevel="0" collapsed="false">
      <c r="P46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6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6" customFormat="false" ht="12.75" hidden="false" customHeight="false" outlineLevel="0" collapsed="false">
      <c r="U16" s="116"/>
    </row>
    <row r="17" customFormat="false" ht="12.75" hidden="false" customHeight="false" outlineLevel="0" collapsed="false">
      <c r="U17" s="69"/>
    </row>
    <row r="18" customFormat="false" ht="12.75" hidden="false" customHeight="false" outlineLevel="0" collapsed="false">
      <c r="U18" s="69"/>
    </row>
    <row r="19" customFormat="false" ht="12.75" hidden="false" customHeight="false" outlineLevel="0" collapsed="false">
      <c r="U19" s="69"/>
    </row>
    <row r="20" customFormat="false" ht="12.75" hidden="false" customHeight="false" outlineLevel="0" collapsed="false">
      <c r="U20" s="69"/>
    </row>
    <row r="21" customFormat="false" ht="12.75" hidden="false" customHeight="false" outlineLevel="0" collapsed="false">
      <c r="U21" s="69"/>
    </row>
    <row r="22" customFormat="false" ht="12.75" hidden="false" customHeight="false" outlineLevel="0" collapsed="false">
      <c r="U22" s="69"/>
    </row>
    <row r="23" customFormat="false" ht="12.75" hidden="false" customHeight="false" outlineLevel="0" collapsed="false">
      <c r="U23" s="69"/>
    </row>
    <row r="24" customFormat="false" ht="12.75" hidden="false" customHeight="false" outlineLevel="0" collapsed="false">
      <c r="U24" s="69"/>
    </row>
    <row r="25" customFormat="false" ht="12.75" hidden="false" customHeight="false" outlineLevel="0" collapsed="false">
      <c r="U25" s="69"/>
    </row>
    <row r="26" customFormat="false" ht="12.75" hidden="false" customHeight="false" outlineLevel="0" collapsed="false">
      <c r="U26" s="69"/>
    </row>
    <row r="27" customFormat="false" ht="12.75" hidden="false" customHeight="false" outlineLevel="0" collapsed="false">
      <c r="U27" s="116"/>
    </row>
    <row r="28" customFormat="false" ht="12.75" hidden="false" customHeight="false" outlineLevel="0" collapsed="false">
      <c r="U28" s="69"/>
    </row>
    <row r="29" customFormat="false" ht="12.75" hidden="false" customHeight="false" outlineLevel="0" collapsed="false">
      <c r="U29" s="69"/>
    </row>
    <row r="30" customFormat="false" ht="12.75" hidden="false" customHeight="false" outlineLevel="0" collapsed="false">
      <c r="O30" s="116"/>
      <c r="P30" s="117"/>
      <c r="Q30" s="118"/>
      <c r="R30" s="116"/>
      <c r="S30" s="69"/>
      <c r="T30" s="69"/>
      <c r="U30" s="69"/>
    </row>
    <row r="46" customFormat="false" ht="12.75" hidden="false" customHeight="false" outlineLevel="0" collapsed="false">
      <c r="P46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2.14"/>
    <col collapsed="false" customWidth="false" hidden="false" outlineLevel="0" max="3" min="2" style="69" width="9.14"/>
    <col collapsed="false" customWidth="true" hidden="false" outlineLevel="0" max="4" min="4" style="69" width="11.99"/>
    <col collapsed="false" customWidth="false" hidden="false" outlineLevel="0" max="7" min="5" style="69" width="9.14"/>
    <col collapsed="false" customWidth="true" hidden="false" outlineLevel="0" max="8" min="8" style="69" width="10.56"/>
    <col collapsed="false" customWidth="false" hidden="false" outlineLevel="0" max="257" min="9" style="69" width="9.14"/>
  </cols>
  <sheetData>
    <row r="2" customFormat="false" ht="13.5" hidden="false" customHeight="false" outlineLevel="0" collapsed="false">
      <c r="A2" s="69" t="s">
        <v>33</v>
      </c>
    </row>
    <row r="3" customFormat="false" ht="12.75" hidden="false" customHeight="false" outlineLevel="0" collapsed="false">
      <c r="A3" s="120" t="s">
        <v>34</v>
      </c>
      <c r="B3" s="121" t="n">
        <v>210000000000</v>
      </c>
      <c r="C3" s="122" t="s">
        <v>35</v>
      </c>
      <c r="E3" s="123" t="s">
        <v>36</v>
      </c>
      <c r="K3" s="69" t="s">
        <v>37</v>
      </c>
    </row>
    <row r="4" customFormat="false" ht="12.75" hidden="false" customHeight="false" outlineLevel="0" collapsed="false">
      <c r="A4" s="124" t="s">
        <v>38</v>
      </c>
      <c r="B4" s="118" t="n">
        <v>220000000000</v>
      </c>
      <c r="C4" s="125" t="s">
        <v>35</v>
      </c>
      <c r="E4" s="123"/>
      <c r="G4" s="69" t="s">
        <v>39</v>
      </c>
      <c r="H4" s="69" t="s">
        <v>40</v>
      </c>
      <c r="K4" s="126"/>
      <c r="L4" s="126" t="s">
        <v>41</v>
      </c>
      <c r="M4" s="127"/>
      <c r="N4" s="116" t="s">
        <v>42</v>
      </c>
      <c r="O4" s="116"/>
      <c r="P4" s="116"/>
    </row>
    <row r="5" customFormat="false" ht="12.75" hidden="false" customHeight="false" outlineLevel="0" collapsed="false">
      <c r="A5" s="124" t="s">
        <v>43</v>
      </c>
      <c r="B5" s="118" t="n">
        <v>4500000000</v>
      </c>
      <c r="C5" s="125" t="s">
        <v>35</v>
      </c>
      <c r="E5" s="123"/>
      <c r="G5" s="69" t="s">
        <v>44</v>
      </c>
      <c r="K5" s="128"/>
      <c r="L5" s="128" t="s">
        <v>40</v>
      </c>
      <c r="M5" s="129" t="s">
        <v>45</v>
      </c>
      <c r="N5" s="128" t="s">
        <v>40</v>
      </c>
      <c r="O5" s="129" t="s">
        <v>45</v>
      </c>
    </row>
    <row r="6" customFormat="false" ht="12.75" hidden="false" customHeight="false" outlineLevel="0" collapsed="false">
      <c r="A6" s="124" t="s">
        <v>46</v>
      </c>
      <c r="B6" s="118" t="n">
        <v>4000000000</v>
      </c>
      <c r="C6" s="125" t="s">
        <v>35</v>
      </c>
      <c r="E6" s="123" t="s">
        <v>13</v>
      </c>
      <c r="F6" s="69" t="s">
        <v>47</v>
      </c>
      <c r="G6" s="130" t="n">
        <f aca="false">'Pomiary i wyniki dośw'!F7</f>
        <v>0</v>
      </c>
      <c r="H6" s="131" t="n">
        <f aca="false">'Pomiary i wyniki dośw'!E7</f>
        <v>0</v>
      </c>
      <c r="K6" s="128" t="s">
        <v>48</v>
      </c>
      <c r="L6" s="132" t="n">
        <f aca="false">'Pomiary i wyniki dośw'!E40</f>
        <v>0</v>
      </c>
      <c r="M6" s="126" t="n">
        <f aca="false">'Pomiary i wyniki dośw'!F40</f>
        <v>0</v>
      </c>
      <c r="N6" s="133" t="n">
        <f aca="false">'Pomiary i wyniki dośw'!E43</f>
        <v>0</v>
      </c>
      <c r="O6" s="130" t="n">
        <f aca="false">'Pomiary i wyniki dośw'!F43</f>
        <v>0</v>
      </c>
    </row>
    <row r="7" customFormat="false" ht="12.75" hidden="false" customHeight="false" outlineLevel="0" collapsed="false">
      <c r="A7" s="124" t="s">
        <v>49</v>
      </c>
      <c r="B7" s="118" t="n">
        <v>90000000000</v>
      </c>
      <c r="C7" s="125" t="s">
        <v>35</v>
      </c>
      <c r="E7" s="123" t="s">
        <v>14</v>
      </c>
      <c r="G7" s="130" t="n">
        <f aca="false">'Pomiary i wyniki dośw'!F8</f>
        <v>0</v>
      </c>
      <c r="H7" s="131" t="n">
        <f aca="false">'Pomiary i wyniki dośw'!E8</f>
        <v>0</v>
      </c>
      <c r="K7" s="126"/>
      <c r="L7" s="132" t="n">
        <f aca="false">'Pomiary i wyniki dośw'!E41</f>
        <v>0</v>
      </c>
      <c r="M7" s="126" t="n">
        <f aca="false">'Pomiary i wyniki dośw'!F41</f>
        <v>0</v>
      </c>
      <c r="N7" s="133" t="n">
        <f aca="false">'Pomiary i wyniki dośw'!E$43-'Pomiary i wyniki dośw'!B44/2</f>
        <v>0</v>
      </c>
      <c r="O7" s="130" t="n">
        <f aca="false">'Pomiary i wyniki dośw'!F44</f>
        <v>0</v>
      </c>
    </row>
    <row r="8" customFormat="false" ht="12.75" hidden="false" customHeight="false" outlineLevel="0" collapsed="false">
      <c r="A8" s="124" t="s">
        <v>50</v>
      </c>
      <c r="B8" s="118" t="n">
        <v>0.02</v>
      </c>
      <c r="C8" s="125" t="s">
        <v>28</v>
      </c>
      <c r="E8" s="123" t="s">
        <v>15</v>
      </c>
      <c r="G8" s="130" t="n">
        <f aca="false">'Pomiary i wyniki dośw'!F9</f>
        <v>0</v>
      </c>
      <c r="H8" s="131" t="n">
        <f aca="false">'Pomiary i wyniki dośw'!E9</f>
        <v>0</v>
      </c>
      <c r="K8" s="126"/>
      <c r="L8" s="132" t="n">
        <f aca="false">'Pomiary i wyniki dośw'!E42</f>
        <v>0</v>
      </c>
      <c r="M8" s="126" t="n">
        <f aca="false">'Pomiary i wyniki dośw'!F42</f>
        <v>0</v>
      </c>
      <c r="N8" s="133" t="n">
        <f aca="false">'Pomiary i wyniki dośw'!E$43-'Pomiary i wyniki dośw'!B45/2</f>
        <v>0</v>
      </c>
      <c r="O8" s="130" t="n">
        <f aca="false">'Pomiary i wyniki dośw'!F45</f>
        <v>0</v>
      </c>
    </row>
    <row r="9" customFormat="false" ht="12.75" hidden="false" customHeight="false" outlineLevel="0" collapsed="false">
      <c r="A9" s="124" t="s">
        <v>51</v>
      </c>
      <c r="B9" s="118" t="n">
        <v>0.02</v>
      </c>
      <c r="C9" s="125" t="s">
        <v>28</v>
      </c>
      <c r="E9" s="123" t="s">
        <v>13</v>
      </c>
      <c r="F9" s="69" t="s">
        <v>52</v>
      </c>
      <c r="G9" s="130" t="n">
        <f aca="false">'Pomiary i wyniki dośw'!F18</f>
        <v>0</v>
      </c>
      <c r="H9" s="131" t="n">
        <f aca="false">'Pomiary i wyniki dośw'!E18</f>
        <v>0</v>
      </c>
      <c r="K9" s="126"/>
      <c r="L9" s="132"/>
      <c r="M9" s="126"/>
      <c r="N9" s="133" t="n">
        <f aca="false">'Pomiary i wyniki dośw'!E$43-'Pomiary i wyniki dośw'!B46/2</f>
        <v>0</v>
      </c>
      <c r="O9" s="130" t="n">
        <f aca="false">'Pomiary i wyniki dośw'!F46</f>
        <v>0</v>
      </c>
    </row>
    <row r="10" customFormat="false" ht="12.75" hidden="false" customHeight="false" outlineLevel="0" collapsed="false">
      <c r="A10" s="124" t="s">
        <v>53</v>
      </c>
      <c r="B10" s="118" t="n">
        <v>0.001</v>
      </c>
      <c r="C10" s="125" t="s">
        <v>28</v>
      </c>
      <c r="E10" s="123" t="s">
        <v>14</v>
      </c>
      <c r="G10" s="130" t="n">
        <f aca="false">'Pomiary i wyniki dośw'!F19</f>
        <v>0</v>
      </c>
      <c r="H10" s="131" t="n">
        <f aca="false">'Pomiary i wyniki dośw'!E19</f>
        <v>0</v>
      </c>
      <c r="K10" s="126" t="s">
        <v>54</v>
      </c>
      <c r="L10" s="132" t="n">
        <f aca="false">'Pomiary i wyniki dośw'!E53</f>
        <v>0</v>
      </c>
      <c r="M10" s="126" t="n">
        <f aca="false">'Pomiary i wyniki dośw'!F53</f>
        <v>0</v>
      </c>
      <c r="N10" s="133" t="n">
        <f aca="false">'Pomiary i wyniki dośw'!E56</f>
        <v>0</v>
      </c>
      <c r="O10" s="130" t="n">
        <f aca="false">'Pomiary i wyniki dośw'!F56</f>
        <v>0</v>
      </c>
    </row>
    <row r="11" customFormat="false" ht="12.75" hidden="false" customHeight="false" outlineLevel="0" collapsed="false">
      <c r="A11" s="124" t="s">
        <v>55</v>
      </c>
      <c r="B11" s="118" t="n">
        <v>0.016</v>
      </c>
      <c r="C11" s="125" t="s">
        <v>28</v>
      </c>
      <c r="E11" s="123" t="s">
        <v>15</v>
      </c>
      <c r="G11" s="130" t="n">
        <f aca="false">'Pomiary i wyniki dośw'!F20</f>
        <v>0</v>
      </c>
      <c r="H11" s="131" t="n">
        <f aca="false">'Pomiary i wyniki dośw'!E20</f>
        <v>0</v>
      </c>
      <c r="K11" s="126"/>
      <c r="L11" s="132" t="n">
        <f aca="false">'Pomiary i wyniki dośw'!E54</f>
        <v>0</v>
      </c>
      <c r="M11" s="126" t="n">
        <f aca="false">'Pomiary i wyniki dośw'!F54</f>
        <v>0</v>
      </c>
      <c r="N11" s="133" t="n">
        <f aca="false">'Pomiary i wyniki dośw'!E$56-'Pomiary i wyniki dośw'!B57/2</f>
        <v>0</v>
      </c>
      <c r="O11" s="130" t="n">
        <f aca="false">'Pomiary i wyniki dośw'!F57</f>
        <v>0</v>
      </c>
    </row>
    <row r="12" customFormat="false" ht="12.75" hidden="false" customHeight="false" outlineLevel="0" collapsed="false">
      <c r="A12" s="124" t="s">
        <v>56</v>
      </c>
      <c r="B12" s="118" t="n">
        <v>0.0113</v>
      </c>
      <c r="C12" s="125" t="s">
        <v>28</v>
      </c>
      <c r="E12" s="123" t="s">
        <v>13</v>
      </c>
      <c r="F12" s="69" t="s">
        <v>57</v>
      </c>
      <c r="G12" s="130" t="n">
        <f aca="false">'Pomiary i wyniki dośw'!F29</f>
        <v>0</v>
      </c>
      <c r="H12" s="131" t="n">
        <f aca="false">'Pomiary i wyniki dośw'!E29</f>
        <v>0</v>
      </c>
      <c r="K12" s="126"/>
      <c r="L12" s="132" t="n">
        <f aca="false">'Pomiary i wyniki dośw'!E55</f>
        <v>0</v>
      </c>
      <c r="M12" s="126" t="n">
        <f aca="false">'Pomiary i wyniki dośw'!F55</f>
        <v>0</v>
      </c>
      <c r="N12" s="133" t="n">
        <f aca="false">'Pomiary i wyniki dośw'!E$56-'Pomiary i wyniki dośw'!B58/2</f>
        <v>0</v>
      </c>
      <c r="O12" s="130" t="n">
        <f aca="false">'Pomiary i wyniki dośw'!F58</f>
        <v>0</v>
      </c>
    </row>
    <row r="13" customFormat="false" ht="12.75" hidden="false" customHeight="false" outlineLevel="0" collapsed="false">
      <c r="A13" s="124" t="s">
        <v>58</v>
      </c>
      <c r="B13" s="118" t="n">
        <v>0.0132</v>
      </c>
      <c r="C13" s="125" t="s">
        <v>28</v>
      </c>
      <c r="E13" s="123" t="s">
        <v>14</v>
      </c>
      <c r="G13" s="130" t="n">
        <f aca="false">'Pomiary i wyniki dośw'!F30</f>
        <v>0</v>
      </c>
      <c r="H13" s="131" t="n">
        <f aca="false">'Pomiary i wyniki dośw'!E30</f>
        <v>0</v>
      </c>
      <c r="K13" s="126"/>
      <c r="L13" s="132"/>
      <c r="M13" s="126"/>
      <c r="N13" s="133" t="n">
        <f aca="false">'Pomiary i wyniki dośw'!E$56-'Pomiary i wyniki dośw'!B59/2</f>
        <v>0</v>
      </c>
      <c r="O13" s="130" t="n">
        <f aca="false">'Pomiary i wyniki dośw'!F59</f>
        <v>0</v>
      </c>
    </row>
    <row r="14" customFormat="false" ht="12.75" hidden="false" customHeight="false" outlineLevel="0" collapsed="false">
      <c r="A14" s="124" t="s">
        <v>59</v>
      </c>
      <c r="B14" s="118" t="n">
        <v>0.0085</v>
      </c>
      <c r="C14" s="123" t="s">
        <v>28</v>
      </c>
      <c r="E14" s="123" t="s">
        <v>15</v>
      </c>
      <c r="G14" s="130" t="n">
        <f aca="false">'Pomiary i wyniki dośw'!F31</f>
        <v>0</v>
      </c>
      <c r="H14" s="131" t="n">
        <f aca="false">'Pomiary i wyniki dośw'!E31</f>
        <v>0</v>
      </c>
      <c r="K14" s="126" t="s">
        <v>60</v>
      </c>
      <c r="L14" s="132" t="n">
        <f aca="false">'Pomiary i wyniki dośw'!E64</f>
        <v>0</v>
      </c>
      <c r="M14" s="126" t="n">
        <f aca="false">'Pomiary i wyniki dośw'!F64</f>
        <v>0</v>
      </c>
      <c r="N14" s="133" t="n">
        <f aca="false">'Pomiary i wyniki dośw'!E67</f>
        <v>0</v>
      </c>
      <c r="O14" s="130" t="n">
        <f aca="false">'Pomiary i wyniki dośw'!F67</f>
        <v>0</v>
      </c>
    </row>
    <row r="15" customFormat="false" ht="12.75" hidden="false" customHeight="false" outlineLevel="0" collapsed="false">
      <c r="A15" s="124" t="s">
        <v>61</v>
      </c>
      <c r="B15" s="118" t="n">
        <v>0.026</v>
      </c>
      <c r="C15" s="123" t="s">
        <v>28</v>
      </c>
      <c r="E15" s="123" t="s">
        <v>13</v>
      </c>
      <c r="F15" s="69" t="s">
        <v>62</v>
      </c>
      <c r="G15" s="130" t="n">
        <f aca="false">'Pomiary i wyniki dośw'!F40</f>
        <v>0</v>
      </c>
      <c r="H15" s="131" t="n">
        <f aca="false">'Pomiary i wyniki dośw'!E40</f>
        <v>0</v>
      </c>
      <c r="K15" s="126"/>
      <c r="L15" s="132" t="n">
        <f aca="false">'Pomiary i wyniki dośw'!E65</f>
        <v>0</v>
      </c>
      <c r="M15" s="126" t="n">
        <f aca="false">'Pomiary i wyniki dośw'!F65</f>
        <v>0</v>
      </c>
      <c r="N15" s="133" t="n">
        <f aca="false">'Pomiary i wyniki dośw'!E$67-'Pomiary i wyniki dośw'!B68/2</f>
        <v>0</v>
      </c>
      <c r="O15" s="130" t="n">
        <f aca="false">'Pomiary i wyniki dośw'!F68</f>
        <v>0</v>
      </c>
      <c r="P15" s="116"/>
    </row>
    <row r="16" customFormat="false" ht="12.75" hidden="false" customHeight="false" outlineLevel="0" collapsed="false">
      <c r="A16" s="124" t="s">
        <v>63</v>
      </c>
      <c r="B16" s="118" t="n">
        <v>0.0125</v>
      </c>
      <c r="C16" s="123" t="s">
        <v>28</v>
      </c>
      <c r="E16" s="123" t="s">
        <v>14</v>
      </c>
      <c r="G16" s="130" t="n">
        <f aca="false">'Pomiary i wyniki dośw'!F41</f>
        <v>0</v>
      </c>
      <c r="H16" s="131" t="n">
        <f aca="false">'Pomiary i wyniki dośw'!E41</f>
        <v>0</v>
      </c>
      <c r="K16" s="126"/>
      <c r="L16" s="132" t="n">
        <f aca="false">'Pomiary i wyniki dośw'!E66</f>
        <v>0</v>
      </c>
      <c r="M16" s="126" t="n">
        <f aca="false">'Pomiary i wyniki dośw'!F66</f>
        <v>0</v>
      </c>
      <c r="N16" s="133" t="n">
        <f aca="false">'Pomiary i wyniki dośw'!E$67-'Pomiary i wyniki dośw'!B69/2</f>
        <v>0</v>
      </c>
      <c r="O16" s="130" t="n">
        <f aca="false">'Pomiary i wyniki dośw'!F69</f>
        <v>0</v>
      </c>
    </row>
    <row r="17" customFormat="false" ht="12.75" hidden="false" customHeight="false" outlineLevel="0" collapsed="false">
      <c r="A17" s="124" t="s">
        <v>64</v>
      </c>
      <c r="B17" s="118" t="n">
        <v>0.018</v>
      </c>
      <c r="C17" s="123" t="s">
        <v>28</v>
      </c>
      <c r="E17" s="123" t="s">
        <v>15</v>
      </c>
      <c r="G17" s="130" t="n">
        <f aca="false">'Pomiary i wyniki dośw'!F42</f>
        <v>0</v>
      </c>
      <c r="H17" s="131" t="n">
        <f aca="false">'Pomiary i wyniki dośw'!E42</f>
        <v>0</v>
      </c>
      <c r="K17" s="116"/>
      <c r="L17" s="117"/>
      <c r="M17" s="134"/>
      <c r="N17" s="133" t="n">
        <f aca="false">'Pomiary i wyniki dośw'!E$67-'Pomiary i wyniki dośw'!B70/2</f>
        <v>0</v>
      </c>
      <c r="O17" s="130" t="n">
        <f aca="false">'Pomiary i wyniki dośw'!F70</f>
        <v>0</v>
      </c>
    </row>
    <row r="18" customFormat="false" ht="12.75" hidden="false" customHeight="false" outlineLevel="0" collapsed="false">
      <c r="A18" s="124" t="s">
        <v>65</v>
      </c>
      <c r="B18" s="118" t="n">
        <v>0.024</v>
      </c>
      <c r="C18" s="123" t="s">
        <v>28</v>
      </c>
      <c r="E18" s="123"/>
    </row>
    <row r="19" customFormat="false" ht="13.5" hidden="false" customHeight="false" outlineLevel="0" collapsed="false">
      <c r="A19" s="135" t="s">
        <v>66</v>
      </c>
      <c r="B19" s="136" t="n">
        <v>0.024</v>
      </c>
      <c r="C19" s="137" t="s">
        <v>28</v>
      </c>
      <c r="E19" s="123"/>
      <c r="G19" s="69" t="s">
        <v>67</v>
      </c>
    </row>
    <row r="20" customFormat="false" ht="12.75" hidden="false" customHeight="false" outlineLevel="0" collapsed="false">
      <c r="E20" s="123"/>
      <c r="G20" s="69" t="s">
        <v>40</v>
      </c>
      <c r="H20" s="69" t="s">
        <v>39</v>
      </c>
    </row>
    <row r="21" customFormat="false" ht="12.75" hidden="false" customHeight="false" outlineLevel="0" collapsed="false">
      <c r="E21" s="123"/>
      <c r="F21" s="69" t="s">
        <v>47</v>
      </c>
      <c r="G21" s="133" t="n">
        <f aca="false">'Pomiary i wyniki dośw'!E10</f>
        <v>0</v>
      </c>
      <c r="H21" s="130" t="n">
        <f aca="false">'Pomiary i wyniki dośw'!F10</f>
        <v>0</v>
      </c>
    </row>
    <row r="22" customFormat="false" ht="12.75" hidden="false" customHeight="false" outlineLevel="0" collapsed="false">
      <c r="E22" s="123"/>
      <c r="G22" s="133" t="n">
        <f aca="false">'Pomiary i wyniki dośw'!E$10-'Pomiary i wyniki dośw'!B11/2</f>
        <v>0</v>
      </c>
      <c r="H22" s="130" t="n">
        <f aca="false">'Pomiary i wyniki dośw'!F11</f>
        <v>0</v>
      </c>
    </row>
    <row r="23" customFormat="false" ht="12.75" hidden="false" customHeight="false" outlineLevel="0" collapsed="false">
      <c r="C23" s="69" t="s">
        <v>68</v>
      </c>
      <c r="D23" s="69" t="n">
        <f aca="false">IF('Wyniki teoretyczne'!B5="miedź",B7,IF('Wyniki teoretyczne'!B5="klinkieryt",B6,IF('Wyniki teoretyczne'!B5="fibra",B5,1E+042)))</f>
        <v>1E+042</v>
      </c>
      <c r="E23" s="123"/>
      <c r="G23" s="133" t="n">
        <f aca="false">'Pomiary i wyniki dośw'!E$10-'Pomiary i wyniki dośw'!B12/2</f>
        <v>0</v>
      </c>
      <c r="H23" s="130" t="n">
        <f aca="false">'Pomiary i wyniki dośw'!F12</f>
        <v>0</v>
      </c>
    </row>
    <row r="24" customFormat="false" ht="12.75" hidden="false" customHeight="false" outlineLevel="0" collapsed="false">
      <c r="D24" s="69" t="n">
        <f aca="false">IF('Wyniki teoretyczne'!B17="miedź",B7,IF('Wyniki teoretyczne'!B17="klinkieryt",B6,IF('Wyniki teoretyczne'!B17="fibra",B5,1E+022)))</f>
        <v>4000000000</v>
      </c>
      <c r="E24" s="123"/>
      <c r="G24" s="133" t="n">
        <f aca="false">'Pomiary i wyniki dośw'!E$10-'Pomiary i wyniki dośw'!B13/2</f>
        <v>0</v>
      </c>
      <c r="H24" s="130" t="n">
        <f aca="false">'Pomiary i wyniki dośw'!F13</f>
        <v>0</v>
      </c>
    </row>
    <row r="25" customFormat="false" ht="12.75" hidden="false" customHeight="false" outlineLevel="0" collapsed="false">
      <c r="D25" s="69" t="n">
        <f aca="false">IF('Wyniki teoretyczne'!B29="miedź",B7,IF('Wyniki teoretyczne'!B29="klinkieryt",B6,IF('Wyniki teoretyczne'!B29="fibra",B5,1E+022)))</f>
        <v>90000000000</v>
      </c>
      <c r="E25" s="123"/>
      <c r="F25" s="69" t="s">
        <v>52</v>
      </c>
      <c r="G25" s="133" t="n">
        <f aca="false">'Pomiary i wyniki dośw'!E21</f>
        <v>0</v>
      </c>
      <c r="H25" s="130" t="n">
        <f aca="false">'Pomiary i wyniki dośw'!F21</f>
        <v>0</v>
      </c>
    </row>
    <row r="26" customFormat="false" ht="12.75" hidden="false" customHeight="false" outlineLevel="0" collapsed="false">
      <c r="D26" s="69" t="n">
        <f aca="false">IF('Wyniki teoretyczne'!B41="miedź",B7,IF('Wyniki teoretyczne'!B41="klinkieryt",B6,IF('Wyniki teoretyczne'!B41="fibra",B5,1E+022)))</f>
        <v>4500000000</v>
      </c>
      <c r="E26" s="123"/>
      <c r="G26" s="133" t="n">
        <f aca="false">'Pomiary i wyniki dośw'!E$21-'Pomiary i wyniki dośw'!B22/2</f>
        <v>0</v>
      </c>
      <c r="H26" s="130" t="n">
        <f aca="false">'Pomiary i wyniki dośw'!F22</f>
        <v>0</v>
      </c>
    </row>
    <row r="27" customFormat="false" ht="12.75" hidden="false" customHeight="false" outlineLevel="0" collapsed="false">
      <c r="A27" s="69" t="s">
        <v>69</v>
      </c>
      <c r="B27" s="138" t="s">
        <v>31</v>
      </c>
      <c r="D27" s="69" t="n">
        <f aca="false">IF('Wyniki teoretyczne'!B55="miedź",B7,IF('Wyniki teoretyczne'!B55="klinkieryt",B6,IF('Wyniki teoretyczne'!B55="fibra",B5,1E+022)))</f>
        <v>4500000000</v>
      </c>
      <c r="E27" s="123"/>
      <c r="G27" s="133" t="n">
        <f aca="false">'Pomiary i wyniki dośw'!E$21-'Pomiary i wyniki dośw'!B23/2</f>
        <v>0</v>
      </c>
      <c r="H27" s="130" t="n">
        <f aca="false">'Pomiary i wyniki dośw'!F23</f>
        <v>0</v>
      </c>
    </row>
    <row r="28" customFormat="false" ht="12.75" hidden="false" customHeight="false" outlineLevel="0" collapsed="false">
      <c r="B28" s="138" t="s">
        <v>29</v>
      </c>
      <c r="D28" s="69" t="n">
        <f aca="false">IF('Wyniki teoretyczne'!B67="miedź",B7,IF('Wyniki teoretyczne'!B67="klinkieryt",B6,IF('Wyniki teoretyczne'!B67="fibra",B5,1E+022)))</f>
        <v>4500000000</v>
      </c>
      <c r="E28" s="123"/>
      <c r="G28" s="133" t="n">
        <f aca="false">'Pomiary i wyniki dośw'!E$21-'Pomiary i wyniki dośw'!B24/2</f>
        <v>0</v>
      </c>
      <c r="H28" s="130" t="n">
        <f aca="false">'Pomiary i wyniki dośw'!F24</f>
        <v>0</v>
      </c>
    </row>
    <row r="29" customFormat="false" ht="12.75" hidden="false" customHeight="false" outlineLevel="0" collapsed="false">
      <c r="B29" s="139" t="s">
        <v>30</v>
      </c>
      <c r="E29" s="123"/>
      <c r="F29" s="69" t="s">
        <v>57</v>
      </c>
      <c r="G29" s="133" t="n">
        <f aca="false">'Pomiary i wyniki dośw'!E32</f>
        <v>0</v>
      </c>
      <c r="H29" s="130" t="n">
        <f aca="false">'Pomiary i wyniki dośw'!F32</f>
        <v>0</v>
      </c>
    </row>
    <row r="30" customFormat="false" ht="12.75" hidden="false" customHeight="false" outlineLevel="0" collapsed="false">
      <c r="B30" s="139" t="s">
        <v>8</v>
      </c>
      <c r="E30" s="123"/>
      <c r="G30" s="133" t="n">
        <f aca="false">'Pomiary i wyniki dośw'!E$32-'Pomiary i wyniki dośw'!B33/2</f>
        <v>0</v>
      </c>
      <c r="H30" s="130" t="n">
        <f aca="false">'Pomiary i wyniki dośw'!F33</f>
        <v>0</v>
      </c>
    </row>
    <row r="31" customFormat="false" ht="12.75" hidden="false" customHeight="false" outlineLevel="0" collapsed="false">
      <c r="E31" s="123"/>
      <c r="G31" s="133" t="n">
        <f aca="false">'Pomiary i wyniki dośw'!E$32-'Pomiary i wyniki dośw'!B34/2</f>
        <v>0</v>
      </c>
      <c r="H31" s="130" t="n">
        <f aca="false">'Pomiary i wyniki dośw'!F34</f>
        <v>0</v>
      </c>
    </row>
    <row r="32" customFormat="false" ht="12.75" hidden="false" customHeight="false" outlineLevel="0" collapsed="false">
      <c r="E32" s="123"/>
      <c r="G32" s="133" t="n">
        <f aca="false">'Pomiary i wyniki dośw'!E$32-'Pomiary i wyniki dośw'!B35/2</f>
        <v>0</v>
      </c>
      <c r="H32" s="130" t="n">
        <f aca="false">'Pomiary i wyniki dośw'!F35</f>
        <v>0</v>
      </c>
    </row>
    <row r="33" customFormat="false" ht="12.75" hidden="false" customHeight="false" outlineLevel="0" collapsed="false">
      <c r="E33" s="117"/>
      <c r="F33" s="69" t="s">
        <v>62</v>
      </c>
      <c r="G33" s="133" t="n">
        <f aca="false">'Pomiary i wyniki dośw'!E43</f>
        <v>0</v>
      </c>
      <c r="H33" s="140" t="n">
        <f aca="false">'Pomiary i wyniki dośw'!F43</f>
        <v>0</v>
      </c>
      <c r="I33" s="116"/>
    </row>
    <row r="34" customFormat="false" ht="12.75" hidden="false" customHeight="false" outlineLevel="0" collapsed="false">
      <c r="E34" s="123"/>
      <c r="G34" s="133" t="n">
        <f aca="false">'Pomiary i wyniki dośw'!E$43-'Pomiary i wyniki dośw'!B44/2</f>
        <v>0</v>
      </c>
      <c r="H34" s="140" t="n">
        <f aca="false">'Pomiary i wyniki dośw'!F44</f>
        <v>0</v>
      </c>
    </row>
    <row r="35" customFormat="false" ht="12.75" hidden="false" customHeight="false" outlineLevel="0" collapsed="false">
      <c r="E35" s="123"/>
      <c r="G35" s="133" t="n">
        <f aca="false">'Pomiary i wyniki dośw'!E$43-'Pomiary i wyniki dośw'!B45/2</f>
        <v>0</v>
      </c>
      <c r="H35" s="140" t="n">
        <f aca="false">'Pomiary i wyniki dośw'!F45</f>
        <v>0</v>
      </c>
    </row>
    <row r="36" customFormat="false" ht="12.75" hidden="false" customHeight="false" outlineLevel="0" collapsed="false">
      <c r="E36" s="123"/>
      <c r="F36" s="116"/>
      <c r="G36" s="133" t="n">
        <f aca="false">'Pomiary i wyniki dośw'!E$43-'Pomiary i wyniki dośw'!B46/2</f>
        <v>0</v>
      </c>
      <c r="H36" s="140" t="n">
        <f aca="false">'Pomiary i wyniki dośw'!F46</f>
        <v>0</v>
      </c>
    </row>
    <row r="37" customFormat="false" ht="12.75" hidden="false" customHeight="false" outlineLevel="0" collapsed="false">
      <c r="E37" s="123"/>
    </row>
    <row r="39" customFormat="false" ht="12.75" hidden="false" customHeight="false" outlineLevel="0" collapsed="false">
      <c r="E39" s="69" t="s">
        <v>70</v>
      </c>
      <c r="K39" s="69" t="s">
        <v>71</v>
      </c>
    </row>
    <row r="40" customFormat="false" ht="12.75" hidden="false" customHeight="false" outlineLevel="0" collapsed="false">
      <c r="K40" s="126"/>
      <c r="L40" s="126" t="s">
        <v>41</v>
      </c>
      <c r="M40" s="127"/>
      <c r="N40" s="116" t="s">
        <v>42</v>
      </c>
      <c r="O40" s="116"/>
      <c r="P40" s="116"/>
    </row>
    <row r="41" customFormat="false" ht="12.75" hidden="false" customHeight="false" outlineLevel="0" collapsed="false">
      <c r="E41" s="123"/>
      <c r="G41" s="69" t="s">
        <v>39</v>
      </c>
      <c r="H41" s="69" t="s">
        <v>40</v>
      </c>
      <c r="K41" s="128"/>
      <c r="L41" s="128" t="s">
        <v>40</v>
      </c>
      <c r="M41" s="129" t="s">
        <v>45</v>
      </c>
      <c r="N41" s="128" t="s">
        <v>40</v>
      </c>
      <c r="O41" s="129" t="s">
        <v>45</v>
      </c>
    </row>
    <row r="42" customFormat="false" ht="12.75" hidden="false" customHeight="false" outlineLevel="0" collapsed="false">
      <c r="E42" s="123"/>
      <c r="G42" s="69" t="s">
        <v>44</v>
      </c>
      <c r="K42" s="128" t="s">
        <v>48</v>
      </c>
      <c r="L42" s="132" t="n">
        <f aca="false">'Wyniki teoretyczne'!B42/2</f>
        <v>0</v>
      </c>
      <c r="M42" s="126" t="n">
        <f aca="false">((L42*4)/(3.14*'Dane stanowiska'!$B$3*(POWER('Dane stanowiska'!$B$12,2)-POWER('Wyniki teoretyczne'!B40/1000,2))))*('Dane stanowiska'!$B$14*(POWER('Dane stanowiska'!$B$12,2)/(POWER('Dane stanowiska'!$B$11,2)))+'Dane stanowiska'!$B$15+'Dane stanowiska'!$B$16*(POWER('Dane stanowiska'!$B$12,2)/POWER('Dane stanowiska'!$B$13,2)))</f>
        <v>0</v>
      </c>
      <c r="N42" s="133" t="n">
        <f aca="false">'Wyniki teoretyczne'!B45</f>
        <v>0</v>
      </c>
      <c r="O42" s="130" t="n">
        <f aca="false">'Wyniki teoretyczne'!$B$50</f>
        <v>0</v>
      </c>
    </row>
    <row r="43" customFormat="false" ht="12.75" hidden="false" customHeight="false" outlineLevel="0" collapsed="false">
      <c r="E43" s="123" t="s">
        <v>13</v>
      </c>
      <c r="F43" s="69" t="s">
        <v>47</v>
      </c>
      <c r="G43" s="130" t="n">
        <f aca="false">((H43*4)/(3.14*'Dane stanowiska'!$B$3*(POWER('Dane stanowiska'!$B$12,2)-POWER('Wyniki teoretyczne'!B4/1000,2))))*('Dane stanowiska'!$B$14*(POWER('Dane stanowiska'!$B$12,2)/(POWER('Dane stanowiska'!$B$11,2)))+'Dane stanowiska'!$B$15+'Dane stanowiska'!$B$16*(POWER('Dane stanowiska'!$B$12,2)/POWER('Dane stanowiska'!$B$13,2)))</f>
        <v>0</v>
      </c>
      <c r="H43" s="133" t="n">
        <f aca="false">'Wyniki teoretyczne'!B6/2</f>
        <v>0</v>
      </c>
      <c r="K43" s="126"/>
      <c r="L43" s="132" t="n">
        <f aca="false">'Wyniki teoretyczne'!B43/2</f>
        <v>0</v>
      </c>
      <c r="M43" s="126" t="n">
        <f aca="false">((L43*4)/(3.14*'Dane stanowiska'!$B$3*(POWER('Dane stanowiska'!$B$12,2)-POWER('Wyniki teoretyczne'!B40/1000,2))))*('Dane stanowiska'!$B$14*(POWER('Dane stanowiska'!$B$12,2)/(POWER('Dane stanowiska'!$B$11,2)))+'Dane stanowiska'!$B$15+'Dane stanowiska'!$B$16*(POWER('Dane stanowiska'!$B$12,2)/POWER('Dane stanowiska'!$B$13,2)))</f>
        <v>0</v>
      </c>
      <c r="N43" s="133" t="n">
        <f aca="false">'Wyniki teoretyczne'!E46</f>
        <v>0</v>
      </c>
      <c r="O43" s="130" t="n">
        <f aca="false">'Wyniki teoretyczne'!$B$50+'Wyniki teoretyczne'!F46</f>
        <v>0</v>
      </c>
    </row>
    <row r="44" customFormat="false" ht="12.75" hidden="false" customHeight="false" outlineLevel="0" collapsed="false">
      <c r="E44" s="123" t="s">
        <v>14</v>
      </c>
      <c r="G44" s="130" t="n">
        <f aca="false">((H44*4)/(3.14*'Dane stanowiska'!$B$3*(POWER('Dane stanowiska'!$B$12,2)-POWER('Wyniki teoretyczne'!B4/1000,2))))*('Dane stanowiska'!$B$14*(POWER('Dane stanowiska'!$B$12,2)/(POWER('Dane stanowiska'!$B$11,2)))+'Dane stanowiska'!$B$15+'Dane stanowiska'!$B$16*(POWER('Dane stanowiska'!$B$12,2)/POWER('Dane stanowiska'!$B$13,2)))</f>
        <v>0</v>
      </c>
      <c r="H44" s="133" t="n">
        <f aca="false">'Wyniki teoretyczne'!B7/2</f>
        <v>0</v>
      </c>
      <c r="K44" s="126"/>
      <c r="L44" s="132" t="n">
        <f aca="false">'Wyniki teoretyczne'!B44/2</f>
        <v>0</v>
      </c>
      <c r="M44" s="126" t="n">
        <f aca="false">((L44*4)/(3.14*'Dane stanowiska'!$B$3*(POWER('Dane stanowiska'!$B$12,2)-POWER('Wyniki teoretyczne'!B40/1000,2))))*('Dane stanowiska'!$B$14*(POWER('Dane stanowiska'!$B$12,2)/(POWER('Dane stanowiska'!$B$11,2)))+'Dane stanowiska'!$B$15+'Dane stanowiska'!$B$16*(POWER('Dane stanowiska'!$B$12,2)/POWER('Dane stanowiska'!$B$13,2)))</f>
        <v>0</v>
      </c>
      <c r="N44" s="133" t="n">
        <f aca="false">'Wyniki teoretyczne'!E47</f>
        <v>0</v>
      </c>
      <c r="O44" s="130" t="n">
        <f aca="false">'Wyniki teoretyczne'!$B$50+'Wyniki teoretyczne'!F47</f>
        <v>0</v>
      </c>
    </row>
    <row r="45" customFormat="false" ht="12.75" hidden="false" customHeight="false" outlineLevel="0" collapsed="false">
      <c r="E45" s="123" t="s">
        <v>15</v>
      </c>
      <c r="G45" s="130" t="n">
        <f aca="false">((H45*4)/(3.14*'Dane stanowiska'!$B$3*(POWER('Dane stanowiska'!$B$12,2)-POWER('Wyniki teoretyczne'!B4/1000,2))))*('Dane stanowiska'!$B$14*(POWER('Dane stanowiska'!$B$12,2)/(POWER('Dane stanowiska'!$B$11,2)))+'Dane stanowiska'!$B$15+'Dane stanowiska'!$B$16*(POWER('Dane stanowiska'!$B$12,2)/POWER('Dane stanowiska'!$B$13,2)))</f>
        <v>0</v>
      </c>
      <c r="H45" s="133" t="n">
        <f aca="false">'Wyniki teoretyczne'!B8/2</f>
        <v>0</v>
      </c>
      <c r="K45" s="126"/>
      <c r="L45" s="132"/>
      <c r="M45" s="126"/>
      <c r="N45" s="133" t="n">
        <f aca="false">'Wyniki teoretyczne'!E48</f>
        <v>0</v>
      </c>
      <c r="O45" s="130" t="n">
        <f aca="false">'Wyniki teoretyczne'!$B$50+'Wyniki teoretyczne'!F48</f>
        <v>0</v>
      </c>
    </row>
    <row r="46" customFormat="false" ht="12.75" hidden="false" customHeight="false" outlineLevel="0" collapsed="false">
      <c r="E46" s="123" t="s">
        <v>13</v>
      </c>
      <c r="F46" s="69" t="s">
        <v>52</v>
      </c>
      <c r="G46" s="130" t="n">
        <f aca="false">((H46*4)/(3.14*'Dane stanowiska'!$B$3*(POWER('Dane stanowiska'!$B$12,2)-POWER('Wyniki teoretyczne'!B16/1000,2))))*('Dane stanowiska'!$B$14*(POWER('Dane stanowiska'!$B$12,2)/(POWER('Dane stanowiska'!$B$11,2)))+'Dane stanowiska'!$B$15+'Dane stanowiska'!$B$16*(POWER('Dane stanowiska'!$B$12,2)/POWER('Dane stanowiska'!$B$13,2)))</f>
        <v>0</v>
      </c>
      <c r="H46" s="133" t="n">
        <f aca="false">'Wyniki teoretyczne'!B18/2</f>
        <v>0</v>
      </c>
      <c r="K46" s="126" t="s">
        <v>54</v>
      </c>
      <c r="L46" s="132" t="n">
        <f aca="false">'Wyniki teoretyczne'!B56/2</f>
        <v>0</v>
      </c>
      <c r="M46" s="126" t="n">
        <f aca="false">((L46*4)/(3.14*'Dane stanowiska'!$B$3*(POWER('Dane stanowiska'!$B$12,2)-POWER('Wyniki teoretyczne'!B54/1000,2))))*('Dane stanowiska'!$B$14*(POWER('Dane stanowiska'!$B$12,2)/(POWER('Dane stanowiska'!$B$11,2)))+'Dane stanowiska'!$B$15+'Dane stanowiska'!$B$16*(POWER('Dane stanowiska'!$B$12,2)/POWER('Dane stanowiska'!$B$13,2)))</f>
        <v>0</v>
      </c>
      <c r="N46" s="133" t="n">
        <f aca="false">'Wyniki teoretyczne'!B59</f>
        <v>0</v>
      </c>
      <c r="O46" s="130" t="n">
        <f aca="false">'Wyniki teoretyczne'!$B$64</f>
        <v>0</v>
      </c>
    </row>
    <row r="47" customFormat="false" ht="12.75" hidden="false" customHeight="false" outlineLevel="0" collapsed="false">
      <c r="E47" s="123" t="s">
        <v>14</v>
      </c>
      <c r="G47" s="130" t="n">
        <f aca="false">((H47*4)/(3.14*'Dane stanowiska'!$B$3*(POWER('Dane stanowiska'!$B$12,2)-POWER('Wyniki teoretyczne'!B16/1000,2))))*('Dane stanowiska'!$B$14*(POWER('Dane stanowiska'!$B$12,2)/(POWER('Dane stanowiska'!$B$11,2)))+'Dane stanowiska'!$B$15+'Dane stanowiska'!$B$16*(POWER('Dane stanowiska'!$B$12,2)/POWER('Dane stanowiska'!$B$13,2)))</f>
        <v>0</v>
      </c>
      <c r="H47" s="133" t="n">
        <f aca="false">'Wyniki teoretyczne'!B19/2</f>
        <v>0</v>
      </c>
      <c r="K47" s="126"/>
      <c r="L47" s="132" t="n">
        <f aca="false">'Wyniki teoretyczne'!B57/2</f>
        <v>0</v>
      </c>
      <c r="M47" s="126" t="n">
        <f aca="false">((L47*4)/(3.14*'Dane stanowiska'!$B$3*(POWER('Dane stanowiska'!$B$12,2)-POWER('Wyniki teoretyczne'!B54/1000,2))))*('Dane stanowiska'!$B$14*(POWER('Dane stanowiska'!$B$12,2)/(POWER('Dane stanowiska'!$B$11,2)))+'Dane stanowiska'!$B$15+'Dane stanowiska'!$B$16*(POWER('Dane stanowiska'!$B$12,2)/POWER('Dane stanowiska'!$B$13,2)))</f>
        <v>0</v>
      </c>
      <c r="N47" s="133" t="n">
        <f aca="false">'Wyniki teoretyczne'!E60</f>
        <v>0</v>
      </c>
      <c r="O47" s="130" t="n">
        <f aca="false">'Wyniki teoretyczne'!$B$64+'Wyniki teoretyczne'!F60</f>
        <v>0</v>
      </c>
    </row>
    <row r="48" customFormat="false" ht="12.75" hidden="false" customHeight="false" outlineLevel="0" collapsed="false">
      <c r="E48" s="123" t="s">
        <v>15</v>
      </c>
      <c r="G48" s="130" t="n">
        <f aca="false">((H48*4)/(3.14*'Dane stanowiska'!$B$3*(POWER('Dane stanowiska'!$B$12,2)-POWER('Wyniki teoretyczne'!B16/1000,2))))*('Dane stanowiska'!$B$14*(POWER('Dane stanowiska'!$B$12,2)/(POWER('Dane stanowiska'!$B$11,2)))+'Dane stanowiska'!$B$15+'Dane stanowiska'!$B$16*(POWER('Dane stanowiska'!$B$12,2)/POWER('Dane stanowiska'!$B$13,2)))</f>
        <v>0</v>
      </c>
      <c r="H48" s="133" t="n">
        <f aca="false">'Wyniki teoretyczne'!B20/2</f>
        <v>0</v>
      </c>
      <c r="K48" s="126"/>
      <c r="L48" s="132" t="n">
        <f aca="false">'Wyniki teoretyczne'!B58/2</f>
        <v>0</v>
      </c>
      <c r="M48" s="126" t="n">
        <f aca="false">((L48*4)/(3.14*'Dane stanowiska'!$B$3*(POWER('Dane stanowiska'!$B$12,2)-POWER('Wyniki teoretyczne'!B54/1000,2))))*('Dane stanowiska'!$B$14*(POWER('Dane stanowiska'!$B$12,2)/(POWER('Dane stanowiska'!$B$11,2)))+'Dane stanowiska'!$B$15+'Dane stanowiska'!$B$16*(POWER('Dane stanowiska'!$B$12,2)/POWER('Dane stanowiska'!$B$13,2)))</f>
        <v>0</v>
      </c>
      <c r="N48" s="133" t="n">
        <f aca="false">'Wyniki teoretyczne'!E61</f>
        <v>0</v>
      </c>
      <c r="O48" s="130" t="n">
        <f aca="false">'Wyniki teoretyczne'!$B$64+'Wyniki teoretyczne'!F61</f>
        <v>0</v>
      </c>
    </row>
    <row r="49" customFormat="false" ht="12.75" hidden="false" customHeight="false" outlineLevel="0" collapsed="false">
      <c r="E49" s="123" t="s">
        <v>13</v>
      </c>
      <c r="F49" s="69" t="s">
        <v>57</v>
      </c>
      <c r="G49" s="130" t="n">
        <f aca="false">((H49*4)/(3.14*'Dane stanowiska'!$B$3*(POWER('Dane stanowiska'!$B$12,2)-POWER('Wyniki teoretyczne'!B28/1000,2))))*('Dane stanowiska'!$B$14*(POWER('Dane stanowiska'!$B$12,2)/(POWER('Dane stanowiska'!$B$11,2)))+'Dane stanowiska'!$B$15+'Dane stanowiska'!$B$16*(POWER('Dane stanowiska'!$B$12,2)/POWER('Dane stanowiska'!$B$13,2)))</f>
        <v>0</v>
      </c>
      <c r="H49" s="133" t="n">
        <f aca="false">'Wyniki teoretyczne'!B30/2</f>
        <v>0</v>
      </c>
      <c r="K49" s="126"/>
      <c r="L49" s="132"/>
      <c r="M49" s="126"/>
      <c r="N49" s="133" t="n">
        <f aca="false">'Wyniki teoretyczne'!E62</f>
        <v>0</v>
      </c>
      <c r="O49" s="130" t="n">
        <f aca="false">'Wyniki teoretyczne'!$B$64+'Wyniki teoretyczne'!F62</f>
        <v>0</v>
      </c>
    </row>
    <row r="50" customFormat="false" ht="12.75" hidden="false" customHeight="false" outlineLevel="0" collapsed="false">
      <c r="E50" s="123" t="s">
        <v>14</v>
      </c>
      <c r="G50" s="130" t="n">
        <f aca="false">((H50*4)/(3.14*'Dane stanowiska'!$B$3*(POWER('Dane stanowiska'!$B$12,2)-POWER('Wyniki teoretyczne'!B28/1000,2))))*('Dane stanowiska'!$B$14*(POWER('Dane stanowiska'!$B$12,2)/(POWER('Dane stanowiska'!$B$11,2)))+'Dane stanowiska'!$B$15+'Dane stanowiska'!$B$16*(POWER('Dane stanowiska'!$B$12,2)/POWER('Dane stanowiska'!$B$13,2)))</f>
        <v>0</v>
      </c>
      <c r="H50" s="133" t="n">
        <f aca="false">'Wyniki teoretyczne'!B31/2</f>
        <v>0</v>
      </c>
      <c r="K50" s="126" t="s">
        <v>60</v>
      </c>
      <c r="L50" s="132" t="n">
        <f aca="false">'Wyniki teoretyczne'!B68/2</f>
        <v>0</v>
      </c>
      <c r="M50" s="126" t="n">
        <f aca="false">((L50*4)/(3.14*'Dane stanowiska'!$B$3*(POWER('Dane stanowiska'!$B$12,2)-POWER('Wyniki teoretyczne'!B66/1000,2))))*('Dane stanowiska'!$B$14*(POWER('Dane stanowiska'!$B$12,2)/(POWER('Dane stanowiska'!$B$11,2)))+'Dane stanowiska'!$B$15+'Dane stanowiska'!$B$16*(POWER('Dane stanowiska'!$B$12,2)/POWER('Dane stanowiska'!$B$13,2)))</f>
        <v>0</v>
      </c>
      <c r="N50" s="133" t="n">
        <f aca="false">'Wyniki teoretyczne'!B71</f>
        <v>0</v>
      </c>
      <c r="O50" s="130" t="n">
        <f aca="false">'Wyniki teoretyczne'!$B$76</f>
        <v>0</v>
      </c>
    </row>
    <row r="51" customFormat="false" ht="12.75" hidden="false" customHeight="false" outlineLevel="0" collapsed="false">
      <c r="E51" s="123" t="s">
        <v>15</v>
      </c>
      <c r="G51" s="130" t="n">
        <f aca="false">((H51*4)/(3.14*'Dane stanowiska'!$B$3*(POWER('Dane stanowiska'!$B$12,2)-POWER('Wyniki teoretyczne'!B28/1000,2))))*('Dane stanowiska'!$B$14*(POWER('Dane stanowiska'!$B$12,2)/(POWER('Dane stanowiska'!$B$11,2)))+'Dane stanowiska'!$B$15+'Dane stanowiska'!$B$16*(POWER('Dane stanowiska'!$B$12,2)/POWER('Dane stanowiska'!$B$13,2)))</f>
        <v>0</v>
      </c>
      <c r="H51" s="133" t="n">
        <f aca="false">'Wyniki teoretyczne'!B32/2</f>
        <v>0</v>
      </c>
      <c r="K51" s="126"/>
      <c r="L51" s="132" t="n">
        <f aca="false">'Wyniki teoretyczne'!B69/2</f>
        <v>0</v>
      </c>
      <c r="M51" s="126" t="n">
        <f aca="false">((L51*4)/(3.14*'Dane stanowiska'!$B$3*(POWER('Dane stanowiska'!$B$12,2)-POWER('Wyniki teoretyczne'!B66/1000,2))))*('Dane stanowiska'!$B$14*(POWER('Dane stanowiska'!$B$12,2)/(POWER('Dane stanowiska'!$B$11,2)))+'Dane stanowiska'!$B$15+'Dane stanowiska'!$B$16*(POWER('Dane stanowiska'!$B$12,2)/POWER('Dane stanowiska'!$B$13,2)))</f>
        <v>0</v>
      </c>
      <c r="N51" s="133" t="n">
        <f aca="false">'Wyniki teoretyczne'!E72</f>
        <v>0</v>
      </c>
      <c r="O51" s="130" t="n">
        <f aca="false">'Wyniki teoretyczne'!$B$76+'Wyniki teoretyczne'!F72</f>
        <v>0</v>
      </c>
      <c r="P51" s="116"/>
    </row>
    <row r="52" customFormat="false" ht="12.75" hidden="false" customHeight="false" outlineLevel="0" collapsed="false">
      <c r="E52" s="123" t="s">
        <v>13</v>
      </c>
      <c r="F52" s="69" t="s">
        <v>62</v>
      </c>
      <c r="G52" s="130" t="n">
        <f aca="false">((H52*4)/(3.14*'Dane stanowiska'!$B$3*(POWER('Dane stanowiska'!$B$12,2)-POWER('Wyniki teoretyczne'!B40/1000,2))))*('Dane stanowiska'!$B$14*(POWER('Dane stanowiska'!$B$12,2)/(POWER('Dane stanowiska'!$B$11,2)))+'Dane stanowiska'!$B$15+'Dane stanowiska'!$B$16*(POWER('Dane stanowiska'!$B$12,2)/POWER('Dane stanowiska'!$B$13,2)))</f>
        <v>0</v>
      </c>
      <c r="H52" s="133" t="n">
        <f aca="false">'Wyniki teoretyczne'!B42/2</f>
        <v>0</v>
      </c>
      <c r="K52" s="126"/>
      <c r="L52" s="132" t="n">
        <f aca="false">'Wyniki teoretyczne'!B70/2</f>
        <v>0</v>
      </c>
      <c r="M52" s="126" t="n">
        <f aca="false">((L52*4)/(3.14*'Dane stanowiska'!$B$3*(POWER('Dane stanowiska'!$B$12,2)-POWER('Wyniki teoretyczne'!B66/1000,2))))*('Dane stanowiska'!$B$14*(POWER('Dane stanowiska'!$B$12,2)/(POWER('Dane stanowiska'!$B$11,2)))+'Dane stanowiska'!$B$15+'Dane stanowiska'!$B$16*(POWER('Dane stanowiska'!$B$12,2)/POWER('Dane stanowiska'!$B$13,2)))</f>
        <v>0</v>
      </c>
      <c r="N52" s="133" t="n">
        <f aca="false">'Wyniki teoretyczne'!E73</f>
        <v>0</v>
      </c>
      <c r="O52" s="130" t="n">
        <f aca="false">'Wyniki teoretyczne'!$B$76+'Wyniki teoretyczne'!F73</f>
        <v>0</v>
      </c>
    </row>
    <row r="53" customFormat="false" ht="12.75" hidden="false" customHeight="false" outlineLevel="0" collapsed="false">
      <c r="E53" s="123" t="s">
        <v>14</v>
      </c>
      <c r="G53" s="130" t="n">
        <f aca="false">((H53*4)/(3.14*'Dane stanowiska'!$B$3*(POWER('Dane stanowiska'!$B$12,2)-POWER('Wyniki teoretyczne'!B40/1000,2))))*('Dane stanowiska'!$B$14*(POWER('Dane stanowiska'!$B$12,2)/(POWER('Dane stanowiska'!$B$11,2)))+'Dane stanowiska'!$B$15+'Dane stanowiska'!$B$16*(POWER('Dane stanowiska'!$B$12,2)/POWER('Dane stanowiska'!$B$13,2)))</f>
        <v>0</v>
      </c>
      <c r="H53" s="133" t="n">
        <f aca="false">'Wyniki teoretyczne'!B43/2</f>
        <v>0</v>
      </c>
      <c r="K53" s="116"/>
      <c r="L53" s="117"/>
      <c r="M53" s="134"/>
      <c r="N53" s="133" t="n">
        <f aca="false">'Wyniki teoretyczne'!E74</f>
        <v>0</v>
      </c>
      <c r="O53" s="130" t="n">
        <f aca="false">'Wyniki teoretyczne'!$B$76+'Wyniki teoretyczne'!F74</f>
        <v>0</v>
      </c>
    </row>
    <row r="54" customFormat="false" ht="12.75" hidden="false" customHeight="false" outlineLevel="0" collapsed="false">
      <c r="E54" s="123" t="s">
        <v>15</v>
      </c>
      <c r="G54" s="130" t="n">
        <f aca="false">((H54*4)/(3.14*'Dane stanowiska'!$B$3*(POWER('Dane stanowiska'!$B$12,2)-POWER('Wyniki teoretyczne'!B40/1000,2))))*('Dane stanowiska'!$B$14*(POWER('Dane stanowiska'!$B$12,2)/(POWER('Dane stanowiska'!$B$11,2)))+'Dane stanowiska'!$B$15+'Dane stanowiska'!$B$16*(POWER('Dane stanowiska'!$B$12,2)/POWER('Dane stanowiska'!$B$13,2)))</f>
        <v>0</v>
      </c>
      <c r="H54" s="133" t="n">
        <f aca="false">'Wyniki teoretyczne'!B44/2</f>
        <v>0</v>
      </c>
    </row>
    <row r="56" customFormat="false" ht="12.75" hidden="false" customHeight="false" outlineLevel="0" collapsed="false">
      <c r="G56" s="69" t="s">
        <v>67</v>
      </c>
    </row>
    <row r="57" customFormat="false" ht="12.75" hidden="false" customHeight="false" outlineLevel="0" collapsed="false">
      <c r="G57" s="69" t="s">
        <v>40</v>
      </c>
      <c r="H57" s="69" t="s">
        <v>39</v>
      </c>
    </row>
    <row r="58" customFormat="false" ht="12.75" hidden="false" customHeight="false" outlineLevel="0" collapsed="false">
      <c r="F58" s="69" t="s">
        <v>47</v>
      </c>
      <c r="G58" s="133" t="n">
        <f aca="false">'Wyniki teoretyczne'!B9</f>
        <v>0</v>
      </c>
      <c r="H58" s="130" t="n">
        <f aca="false">'Wyniki teoretyczne'!$B$14</f>
        <v>0</v>
      </c>
    </row>
    <row r="59" customFormat="false" ht="12.75" hidden="false" customHeight="false" outlineLevel="0" collapsed="false">
      <c r="G59" s="133" t="n">
        <f aca="false">'Wyniki teoretyczne'!E10</f>
        <v>0</v>
      </c>
      <c r="H59" s="130" t="n">
        <f aca="false">'Wyniki teoretyczne'!$B$14+'Wyniki teoretyczne'!F10</f>
        <v>0</v>
      </c>
    </row>
    <row r="60" customFormat="false" ht="12.75" hidden="false" customHeight="false" outlineLevel="0" collapsed="false">
      <c r="G60" s="133" t="n">
        <f aca="false">'Wyniki teoretyczne'!E11</f>
        <v>0</v>
      </c>
      <c r="H60" s="130" t="n">
        <f aca="false">'Wyniki teoretyczne'!$B$14+'Wyniki teoretyczne'!F11</f>
        <v>0</v>
      </c>
    </row>
    <row r="61" customFormat="false" ht="12.75" hidden="false" customHeight="false" outlineLevel="0" collapsed="false">
      <c r="G61" s="133" t="n">
        <f aca="false">'Wyniki teoretyczne'!E12</f>
        <v>0</v>
      </c>
      <c r="H61" s="130" t="n">
        <f aca="false">'Wyniki teoretyczne'!$B$14+'Wyniki teoretyczne'!F12</f>
        <v>0</v>
      </c>
    </row>
    <row r="62" customFormat="false" ht="12.75" hidden="false" customHeight="false" outlineLevel="0" collapsed="false">
      <c r="F62" s="69" t="s">
        <v>52</v>
      </c>
      <c r="G62" s="133" t="n">
        <f aca="false">'Wyniki teoretyczne'!B21</f>
        <v>0</v>
      </c>
      <c r="H62" s="130" t="n">
        <f aca="false">'Wyniki teoretyczne'!B26</f>
        <v>0</v>
      </c>
    </row>
    <row r="63" customFormat="false" ht="12.75" hidden="false" customHeight="false" outlineLevel="0" collapsed="false">
      <c r="G63" s="133" t="n">
        <f aca="false">'Wyniki teoretyczne'!E22</f>
        <v>0</v>
      </c>
      <c r="H63" s="130" t="n">
        <f aca="false">'Wyniki teoretyczne'!$B$26+'Wyniki teoretyczne'!F22</f>
        <v>0</v>
      </c>
    </row>
    <row r="64" customFormat="false" ht="12.75" hidden="false" customHeight="false" outlineLevel="0" collapsed="false">
      <c r="G64" s="133" t="n">
        <f aca="false">'Wyniki teoretyczne'!E23</f>
        <v>0</v>
      </c>
      <c r="H64" s="130" t="n">
        <f aca="false">'Wyniki teoretyczne'!$B$26+'Wyniki teoretyczne'!F23</f>
        <v>0</v>
      </c>
    </row>
    <row r="65" customFormat="false" ht="12.75" hidden="false" customHeight="false" outlineLevel="0" collapsed="false">
      <c r="G65" s="133" t="n">
        <f aca="false">'Wyniki teoretyczne'!E24</f>
        <v>0</v>
      </c>
      <c r="H65" s="130" t="n">
        <f aca="false">'Wyniki teoretyczne'!$B$26+'Wyniki teoretyczne'!F24</f>
        <v>0</v>
      </c>
    </row>
    <row r="66" customFormat="false" ht="12.75" hidden="false" customHeight="false" outlineLevel="0" collapsed="false">
      <c r="F66" s="69" t="s">
        <v>57</v>
      </c>
      <c r="G66" s="133" t="n">
        <f aca="false">'Wyniki teoretyczne'!B33</f>
        <v>0</v>
      </c>
      <c r="H66" s="130" t="n">
        <f aca="false">'Wyniki teoretyczne'!$B$38</f>
        <v>0</v>
      </c>
    </row>
    <row r="67" customFormat="false" ht="12.75" hidden="false" customHeight="false" outlineLevel="0" collapsed="false">
      <c r="G67" s="133" t="n">
        <f aca="false">'Wyniki teoretyczne'!E34</f>
        <v>0</v>
      </c>
      <c r="H67" s="130" t="n">
        <f aca="false">'Wyniki teoretyczne'!$B$38+'Wyniki teoretyczne'!F34</f>
        <v>0</v>
      </c>
    </row>
    <row r="68" customFormat="false" ht="12.75" hidden="false" customHeight="false" outlineLevel="0" collapsed="false">
      <c r="G68" s="133" t="n">
        <f aca="false">'Wyniki teoretyczne'!E35</f>
        <v>0</v>
      </c>
      <c r="H68" s="130" t="n">
        <f aca="false">'Wyniki teoretyczne'!$B$38+'Wyniki teoretyczne'!F35</f>
        <v>0</v>
      </c>
    </row>
    <row r="69" customFormat="false" ht="12.75" hidden="false" customHeight="false" outlineLevel="0" collapsed="false">
      <c r="G69" s="133" t="n">
        <f aca="false">'Wyniki teoretyczne'!E36</f>
        <v>0</v>
      </c>
      <c r="H69" s="130" t="n">
        <f aca="false">'Wyniki teoretyczne'!$B$38+'Wyniki teoretyczne'!F36</f>
        <v>0</v>
      </c>
    </row>
    <row r="70" customFormat="false" ht="12.75" hidden="false" customHeight="false" outlineLevel="0" collapsed="false">
      <c r="F70" s="69" t="s">
        <v>62</v>
      </c>
      <c r="G70" s="133" t="n">
        <f aca="false">'Wyniki teoretyczne'!B45</f>
        <v>0</v>
      </c>
      <c r="H70" s="140" t="n">
        <f aca="false">'Wyniki teoretyczne'!$B$50</f>
        <v>0</v>
      </c>
    </row>
    <row r="71" customFormat="false" ht="12.75" hidden="false" customHeight="false" outlineLevel="0" collapsed="false">
      <c r="G71" s="133" t="n">
        <f aca="false">'Wyniki teoretyczne'!E46</f>
        <v>0</v>
      </c>
      <c r="H71" s="140" t="n">
        <f aca="false">'Wyniki teoretyczne'!$B$50+'Wyniki teoretyczne'!F46</f>
        <v>0</v>
      </c>
    </row>
    <row r="72" customFormat="false" ht="12.75" hidden="false" customHeight="false" outlineLevel="0" collapsed="false">
      <c r="G72" s="133" t="n">
        <f aca="false">'Wyniki teoretyczne'!E47</f>
        <v>0</v>
      </c>
      <c r="H72" s="140" t="n">
        <f aca="false">'Wyniki teoretyczne'!$B$50+'Wyniki teoretyczne'!F47</f>
        <v>0</v>
      </c>
    </row>
    <row r="73" customFormat="false" ht="12.75" hidden="false" customHeight="false" outlineLevel="0" collapsed="false">
      <c r="F73" s="116"/>
      <c r="G73" s="133" t="n">
        <f aca="false">'Wyniki teoretyczne'!E48</f>
        <v>0</v>
      </c>
      <c r="H73" s="140" t="n">
        <f aca="false">'Wyniki teoretyczne'!$B$50+'Wyniki teoretyczne'!F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0:38:37Z</dcterms:created>
  <dc:creator>Laboratorium PKM</dc:creator>
  <dc:description/>
  <dc:language>en-US</dc:language>
  <cp:lastModifiedBy>Kowalski</cp:lastModifiedBy>
  <cp:lastPrinted>2008-09-28T08:37:55Z</cp:lastPrinted>
  <dcterms:modified xsi:type="dcterms:W3CDTF">2008-09-30T17:14:18Z</dcterms:modified>
  <cp:revision>0</cp:revision>
  <dc:subject/>
  <dc:title/>
</cp:coreProperties>
</file>