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" sheetId="1" state="visible" r:id="rId2"/>
    <sheet name="Arkusz1" sheetId="2" state="hidden" r:id="rId3"/>
    <sheet name="wykresy" sheetId="3" state="visible" r:id="rId4"/>
  </sheets>
  <definedNames>
    <definedName function="false" hidden="false" localSheetId="2" name="_xlnm.Print_Area" vbProcedure="false">wykresy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Dane do wprowadzenia</t>
  </si>
  <si>
    <t xml:space="preserve">Siła obciązająca próbkę</t>
  </si>
  <si>
    <t xml:space="preserve">P</t>
  </si>
  <si>
    <t xml:space="preserve">[N]</t>
  </si>
  <si>
    <t xml:space="preserve">Wartości stałe</t>
  </si>
  <si>
    <t xml:space="preserve">Pole przekroju pasa 1</t>
  </si>
  <si>
    <t xml:space="preserve">F1</t>
  </si>
  <si>
    <t xml:space="preserve">[m2]</t>
  </si>
  <si>
    <t xml:space="preserve">Pole przekroju pasa 2</t>
  </si>
  <si>
    <t xml:space="preserve">F2</t>
  </si>
  <si>
    <t xml:space="preserve">Grubość spoiny</t>
  </si>
  <si>
    <t xml:space="preserve">a</t>
  </si>
  <si>
    <t xml:space="preserve">[m]</t>
  </si>
  <si>
    <t xml:space="preserve">Długość całkowita spoiny</t>
  </si>
  <si>
    <t xml:space="preserve">l</t>
  </si>
  <si>
    <t xml:space="preserve">Długość 1 odcinka spoiny</t>
  </si>
  <si>
    <t xml:space="preserve">l1</t>
  </si>
  <si>
    <t xml:space="preserve">Długość 2 odcinka spoiny</t>
  </si>
  <si>
    <t xml:space="preserve">l2</t>
  </si>
  <si>
    <t xml:space="preserve">Długość 3 odcinka spoiny</t>
  </si>
  <si>
    <t xml:space="preserve">l3</t>
  </si>
  <si>
    <t xml:space="preserve">Długość przerwy między spoiną 1 i 2</t>
  </si>
  <si>
    <t xml:space="preserve">pa</t>
  </si>
  <si>
    <t xml:space="preserve">Długość przerwy między spoiną 2 i 3</t>
  </si>
  <si>
    <t xml:space="preserve">pb</t>
  </si>
  <si>
    <t xml:space="preserve">Moduł sprężystości wzdłużnej materiałów pasów </t>
  </si>
  <si>
    <t xml:space="preserve">E</t>
  </si>
  <si>
    <t xml:space="preserve">[Pa]</t>
  </si>
  <si>
    <t xml:space="preserve">Moduł sprężystościpoprzecznej materiałów pasów </t>
  </si>
  <si>
    <t xml:space="preserve">G</t>
  </si>
  <si>
    <r>
      <rPr>
        <sz val="10"/>
        <rFont val="Arial CE"/>
        <family val="0"/>
        <charset val="238"/>
      </rPr>
      <t xml:space="preserve">Obliczeniowa wartość wspólczynnika </t>
    </r>
    <r>
      <rPr>
        <b val="true"/>
        <sz val="10"/>
        <rFont val="Arial CE"/>
        <family val="2"/>
        <charset val="238"/>
      </rPr>
      <t xml:space="preserve">psi</t>
    </r>
  </si>
  <si>
    <t xml:space="preserve">psi</t>
  </si>
  <si>
    <t xml:space="preserve">[-]</t>
  </si>
  <si>
    <t xml:space="preserve">Nr tensometru</t>
  </si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Nr punktu pomiarowego</t>
  </si>
  <si>
    <t xml:space="preserve">x=0</t>
  </si>
  <si>
    <t xml:space="preserve">x=x1</t>
  </si>
  <si>
    <t xml:space="preserve">x=x2</t>
  </si>
  <si>
    <t xml:space="preserve">x=x3</t>
  </si>
  <si>
    <t xml:space="preserve">x=x4</t>
  </si>
  <si>
    <t xml:space="preserve">x=x5</t>
  </si>
  <si>
    <t xml:space="preserve">x=x6</t>
  </si>
  <si>
    <t xml:space="preserve">x=x7</t>
  </si>
  <si>
    <t xml:space="preserve">x=x8</t>
  </si>
  <si>
    <t xml:space="preserve">x=x9</t>
  </si>
  <si>
    <t xml:space="preserve">x=l</t>
  </si>
  <si>
    <t xml:space="preserve">Odległośc srodka tensometru od poczatku spoiny w [m]</t>
  </si>
  <si>
    <r>
      <rPr>
        <sz val="10"/>
        <rFont val="Arial CE"/>
        <family val="0"/>
        <charset val="238"/>
      </rPr>
      <t xml:space="preserve">Wskazania mostka tensometrycznego </t>
    </r>
    <r>
      <rPr>
        <b val="true"/>
        <sz val="10"/>
        <rFont val="Arial CE"/>
        <family val="2"/>
        <charset val="238"/>
      </rPr>
      <t xml:space="preserve">A0</t>
    </r>
    <r>
      <rPr>
        <sz val="10"/>
        <rFont val="Arial CE"/>
        <family val="0"/>
        <charset val="238"/>
      </rPr>
      <t xml:space="preserve"> dla siły </t>
    </r>
    <r>
      <rPr>
        <b val="true"/>
        <sz val="10"/>
        <rFont val="Arial CE"/>
        <family val="2"/>
        <charset val="238"/>
      </rPr>
      <t xml:space="preserve">P=0</t>
    </r>
  </si>
  <si>
    <r>
      <rPr>
        <sz val="10"/>
        <rFont val="Arial CE"/>
        <family val="0"/>
        <charset val="238"/>
      </rPr>
      <t xml:space="preserve">Wskazania mostka tensometrycznego </t>
    </r>
    <r>
      <rPr>
        <b val="true"/>
        <sz val="10"/>
        <rFont val="Arial CE"/>
        <family val="2"/>
        <charset val="238"/>
      </rPr>
      <t xml:space="preserve">Ap </t>
    </r>
    <r>
      <rPr>
        <sz val="10"/>
        <rFont val="Arial CE"/>
        <family val="0"/>
        <charset val="238"/>
      </rPr>
      <t xml:space="preserve">dla siły </t>
    </r>
    <r>
      <rPr>
        <b val="true"/>
        <sz val="10"/>
        <rFont val="Arial CE"/>
        <family val="2"/>
        <charset val="238"/>
      </rPr>
      <t xml:space="preserve">P</t>
    </r>
  </si>
  <si>
    <r>
      <rPr>
        <sz val="10"/>
        <rFont val="Arial CE"/>
        <family val="0"/>
        <charset val="238"/>
      </rPr>
      <t xml:space="preserve">Wydłużenie względne </t>
    </r>
    <r>
      <rPr>
        <b val="true"/>
        <sz val="10"/>
        <rFont val="Arial CE"/>
        <family val="2"/>
        <charset val="238"/>
      </rPr>
      <t xml:space="preserve">epsilon </t>
    </r>
    <r>
      <rPr>
        <sz val="10"/>
        <rFont val="Arial CE"/>
        <family val="0"/>
        <charset val="238"/>
      </rPr>
      <t xml:space="preserve">w [um/m]</t>
    </r>
  </si>
  <si>
    <r>
      <rPr>
        <sz val="8"/>
        <rFont val="Arial CE"/>
        <family val="2"/>
        <charset val="238"/>
      </rPr>
      <t xml:space="preserve">Naprężenia rozciągające</t>
    </r>
    <r>
      <rPr>
        <b val="true"/>
        <sz val="8"/>
        <rFont val="Arial CE"/>
        <family val="2"/>
        <charset val="238"/>
      </rPr>
      <t xml:space="preserve"> sigma </t>
    </r>
    <r>
      <rPr>
        <i val="true"/>
        <sz val="8"/>
        <rFont val="Arial CE"/>
        <family val="2"/>
        <charset val="238"/>
      </rPr>
      <t xml:space="preserve">doświadczalne</t>
    </r>
    <r>
      <rPr>
        <sz val="8"/>
        <rFont val="Arial CE"/>
        <family val="2"/>
        <charset val="238"/>
      </rPr>
      <t xml:space="preserve"> w [Pa]</t>
    </r>
  </si>
  <si>
    <r>
      <rPr>
        <sz val="8"/>
        <rFont val="Arial CE"/>
        <family val="2"/>
        <charset val="238"/>
      </rPr>
      <t xml:space="preserve">Naprężenia rozciągające </t>
    </r>
    <r>
      <rPr>
        <b val="true"/>
        <sz val="8"/>
        <rFont val="Arial CE"/>
        <family val="2"/>
        <charset val="238"/>
      </rPr>
      <t xml:space="preserve">sigma </t>
    </r>
    <r>
      <rPr>
        <i val="true"/>
        <sz val="8"/>
        <rFont val="Arial CE"/>
        <family val="2"/>
        <charset val="238"/>
      </rPr>
      <t xml:space="preserve">teoretyczne </t>
    </r>
    <r>
      <rPr>
        <sz val="8"/>
        <rFont val="Arial CE"/>
        <family val="2"/>
        <charset val="238"/>
      </rPr>
      <t xml:space="preserve"> w [Pa]</t>
    </r>
  </si>
  <si>
    <t xml:space="preserve">Punkt pomiarowy pomiaru naprężeń tnących</t>
  </si>
  <si>
    <t xml:space="preserve">p1</t>
  </si>
  <si>
    <t xml:space="preserve">p2</t>
  </si>
  <si>
    <t xml:space="preserve">p3</t>
  </si>
  <si>
    <t xml:space="preserve">p5</t>
  </si>
  <si>
    <t xml:space="preserve">p6</t>
  </si>
  <si>
    <t xml:space="preserve">p8</t>
  </si>
  <si>
    <t xml:space="preserve">p9</t>
  </si>
  <si>
    <t xml:space="preserve">p0</t>
  </si>
  <si>
    <t xml:space="preserve">Położenie punktu określenia średnich naprężeń tnących w [m]</t>
  </si>
  <si>
    <r>
      <rPr>
        <sz val="10"/>
        <rFont val="Arial CE"/>
        <family val="0"/>
        <charset val="238"/>
      </rPr>
      <t xml:space="preserve">Napreżenia tnące </t>
    </r>
    <r>
      <rPr>
        <b val="true"/>
        <sz val="10"/>
        <rFont val="Arial CE"/>
        <family val="2"/>
        <charset val="238"/>
      </rPr>
      <t xml:space="preserve">tau</t>
    </r>
    <r>
      <rPr>
        <sz val="10"/>
        <rFont val="Arial CE"/>
        <family val="0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teoretyczne</t>
    </r>
    <r>
      <rPr>
        <sz val="10"/>
        <rFont val="Arial CE"/>
        <family val="0"/>
        <charset val="238"/>
      </rPr>
      <t xml:space="preserve"> w [Pa]</t>
    </r>
  </si>
  <si>
    <r>
      <rPr>
        <sz val="10"/>
        <rFont val="Arial CE"/>
        <family val="0"/>
        <charset val="238"/>
      </rPr>
      <t xml:space="preserve">Napreżenia tnące </t>
    </r>
    <r>
      <rPr>
        <b val="true"/>
        <sz val="10"/>
        <rFont val="Arial CE"/>
        <family val="2"/>
        <charset val="238"/>
      </rPr>
      <t xml:space="preserve">tau</t>
    </r>
    <r>
      <rPr>
        <sz val="10"/>
        <rFont val="Arial CE"/>
        <family val="0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doświadczalne</t>
    </r>
    <r>
      <rPr>
        <sz val="10"/>
        <rFont val="Arial CE"/>
        <family val="0"/>
        <charset val="238"/>
      </rPr>
      <t xml:space="preserve"> w [Pa]</t>
    </r>
  </si>
  <si>
    <r>
      <rPr>
        <sz val="10"/>
        <rFont val="Arial CE"/>
        <family val="0"/>
        <charset val="238"/>
      </rPr>
      <t xml:space="preserve">beta </t>
    </r>
    <r>
      <rPr>
        <i val="true"/>
        <sz val="10"/>
        <rFont val="Arial CE"/>
        <family val="0"/>
        <charset val="238"/>
      </rPr>
      <t xml:space="preserve">teoretyczne</t>
    </r>
  </si>
  <si>
    <r>
      <rPr>
        <sz val="10"/>
        <rFont val="Arial CE"/>
        <family val="0"/>
        <charset val="238"/>
      </rPr>
      <t xml:space="preserve">beta </t>
    </r>
    <r>
      <rPr>
        <i val="true"/>
        <sz val="10"/>
        <rFont val="Arial CE"/>
        <family val="0"/>
        <charset val="238"/>
      </rPr>
      <t xml:space="preserve">doswiadczalne</t>
    </r>
  </si>
  <si>
    <t xml:space="preserve">&lt;=teoretyczne</t>
  </si>
  <si>
    <t xml:space="preserve">&lt;=doświadczal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General"/>
    <numFmt numFmtId="168" formatCode="0.000E+00"/>
    <numFmt numFmtId="169" formatCode="0.0E+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Times New Roman CE"/>
      <family val="1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12"/>
      <name val="Times New Roman"/>
      <family val="1"/>
    </font>
    <font>
      <sz val="12"/>
      <name val="Arial CE"/>
      <family val="2"/>
      <charset val="238"/>
    </font>
    <font>
      <sz val="10"/>
      <name val="Arial"/>
      <family val="2"/>
    </font>
    <font>
      <i val="true"/>
      <sz val="10"/>
      <name val="Arial CE"/>
      <family val="2"/>
      <charset val="238"/>
    </font>
    <font>
      <sz val="11"/>
      <name val="Times New Roman"/>
      <family val="1"/>
    </font>
    <font>
      <i val="true"/>
      <sz val="10"/>
      <name val="Arial CE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color rgb="FF000000"/>
      <name val="Arial CE"/>
      <family val="2"/>
    </font>
    <font>
      <sz val="10.5"/>
      <color rgb="FF000000"/>
      <name val="Arial CE"/>
      <family val="2"/>
    </font>
    <font>
      <sz val="10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zkład naprężeń rozciągających</a:t>
            </a:r>
          </a:p>
        </c:rich>
      </c:tx>
      <c:layout>
        <c:manualLayout>
          <c:xMode val="edge"/>
          <c:yMode val="edge"/>
          <c:x val="0.293962121620892"/>
          <c:y val="0.022036303876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9157718664"/>
          <c:y val="0.0682751923507881"/>
          <c:w val="0.935898127664167"/>
          <c:h val="0.800328677074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a!$A$25</c:f>
              <c:strCache>
                <c:ptCount val="1"/>
                <c:pt idx="0">
                  <c:v>Naprężenia rozciągające sigma doświadczalne w [Pa]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K$6</c:f>
              <c:numCache>
                <c:formatCode>General</c:formatCode>
                <c:ptCount val="11"/>
                <c:pt idx="0">
                  <c:v>0</c:v>
                </c:pt>
                <c:pt idx="1">
                  <c:v>0.008</c:v>
                </c:pt>
                <c:pt idx="2">
                  <c:v>0.038</c:v>
                </c:pt>
                <c:pt idx="3">
                  <c:v>0.068</c:v>
                </c:pt>
                <c:pt idx="4">
                  <c:v>0.114</c:v>
                </c:pt>
                <c:pt idx="5">
                  <c:v>0.144</c:v>
                </c:pt>
                <c:pt idx="6">
                  <c:v>0.174</c:v>
                </c:pt>
                <c:pt idx="7">
                  <c:v>0.218</c:v>
                </c:pt>
                <c:pt idx="8">
                  <c:v>0.247</c:v>
                </c:pt>
                <c:pt idx="9">
                  <c:v>0.276</c:v>
                </c:pt>
                <c:pt idx="10">
                  <c:v>0.284</c:v>
                </c:pt>
              </c:numCache>
            </c:numRef>
          </c:xVal>
          <c:yVal>
            <c:numRef>
              <c:f>Arkusz1!$A$7:$K$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a!$A$26</c:f>
              <c:strCache>
                <c:ptCount val="1"/>
                <c:pt idx="0">
                  <c:v>Naprężenia rozciągające sigma teoretyczne  w [P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O$4</c:f>
              <c:numCache>
                <c:formatCode>General</c:formatCode>
                <c:ptCount val="15"/>
                <c:pt idx="0">
                  <c:v>0</c:v>
                </c:pt>
                <c:pt idx="1">
                  <c:v>0.008</c:v>
                </c:pt>
                <c:pt idx="2">
                  <c:v>0.038</c:v>
                </c:pt>
                <c:pt idx="3">
                  <c:v>0.068</c:v>
                </c:pt>
                <c:pt idx="4">
                  <c:v>0.075</c:v>
                </c:pt>
                <c:pt idx="5">
                  <c:v>0.107</c:v>
                </c:pt>
                <c:pt idx="6">
                  <c:v>0.114</c:v>
                </c:pt>
                <c:pt idx="7">
                  <c:v>0.144</c:v>
                </c:pt>
                <c:pt idx="8">
                  <c:v>0.174</c:v>
                </c:pt>
                <c:pt idx="9">
                  <c:v>0.182</c:v>
                </c:pt>
                <c:pt idx="10">
                  <c:v>0.214</c:v>
                </c:pt>
                <c:pt idx="11">
                  <c:v>0.218</c:v>
                </c:pt>
                <c:pt idx="12">
                  <c:v>0.247</c:v>
                </c:pt>
                <c:pt idx="13">
                  <c:v>0.276</c:v>
                </c:pt>
                <c:pt idx="14">
                  <c:v>0.284</c:v>
                </c:pt>
              </c:numCache>
            </c:numRef>
          </c:xVal>
          <c:yVal>
            <c:numRef>
              <c:f>Arkusz1!$A$5:$O$5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1"/>
        </c:ser>
        <c:axId val="14376366"/>
        <c:axId val="38040567"/>
      </c:scatterChart>
      <c:valAx>
        <c:axId val="14376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w [m]</a:t>
                </a:r>
              </a:p>
            </c:rich>
          </c:tx>
          <c:layout>
            <c:manualLayout>
              <c:xMode val="edge"/>
              <c:yMode val="edge"/>
              <c:x val="0.887282145362327"/>
              <c:y val="0.846642264883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567"/>
        <c:crossesAt val="0"/>
        <c:crossBetween val="midCat"/>
      </c:valAx>
      <c:valAx>
        <c:axId val="38040567"/>
        <c:scaling>
          <c:orientation val="minMax"/>
          <c:max val="12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gma w [Pa]</a:t>
                </a:r>
              </a:p>
            </c:rich>
          </c:tx>
          <c:layout>
            <c:manualLayout>
              <c:xMode val="edge"/>
              <c:yMode val="edge"/>
              <c:x val="0.018399611503804"/>
              <c:y val="-0.053858220661836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3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9805751902013"/>
          <c:y val="0.859565249869276"/>
          <c:w val="0.569146927103005"/>
          <c:h val="0.113318891461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Rozkłąd naprężeń tnących</a:t>
            </a:r>
          </a:p>
        </c:rich>
      </c:tx>
      <c:layout>
        <c:manualLayout>
          <c:xMode val="edge"/>
          <c:yMode val="edge"/>
          <c:x val="0.350440360987279"/>
          <c:y val="0.02014342115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60313145591"/>
          <c:y val="0.0669567319313512"/>
          <c:w val="0.952865064695009"/>
          <c:h val="0.79896865683667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a!$A$30</c:f>
              <c:strCache>
                <c:ptCount val="1"/>
                <c:pt idx="0">
                  <c:v>Napreżenia tnące tau teoretyczne w [Pa]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10:$K$10</c:f>
              <c:numCache>
                <c:formatCode>General</c:formatCode>
                <c:ptCount val="10"/>
                <c:pt idx="0">
                  <c:v>0.004</c:v>
                </c:pt>
                <c:pt idx="1">
                  <c:v>0.023</c:v>
                </c:pt>
                <c:pt idx="2">
                  <c:v>0.053</c:v>
                </c:pt>
                <c:pt idx="4">
                  <c:v>0.129</c:v>
                </c:pt>
                <c:pt idx="5">
                  <c:v>0.159</c:v>
                </c:pt>
                <c:pt idx="7">
                  <c:v>0.2325</c:v>
                </c:pt>
                <c:pt idx="8">
                  <c:v>0.2615</c:v>
                </c:pt>
                <c:pt idx="9">
                  <c:v>0.28</c:v>
                </c:pt>
              </c:numCache>
            </c:numRef>
          </c:xVal>
          <c:yVal>
            <c:numRef>
              <c:f>Arkusz1!$B$11:$K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a!$A$31</c:f>
              <c:strCache>
                <c:ptCount val="1"/>
                <c:pt idx="0">
                  <c:v>Napreżenia tnące tau doświadczalne w [Pa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10:$K$10</c:f>
              <c:numCache>
                <c:formatCode>General</c:formatCode>
                <c:ptCount val="10"/>
                <c:pt idx="0">
                  <c:v>0.004</c:v>
                </c:pt>
                <c:pt idx="1">
                  <c:v>0.023</c:v>
                </c:pt>
                <c:pt idx="2">
                  <c:v>0.053</c:v>
                </c:pt>
                <c:pt idx="4">
                  <c:v>0.129</c:v>
                </c:pt>
                <c:pt idx="5">
                  <c:v>0.159</c:v>
                </c:pt>
                <c:pt idx="7">
                  <c:v>0.2325</c:v>
                </c:pt>
                <c:pt idx="8">
                  <c:v>0.2615</c:v>
                </c:pt>
                <c:pt idx="9">
                  <c:v>0.28</c:v>
                </c:pt>
              </c:numCache>
            </c:numRef>
          </c:xVal>
          <c:yVal>
            <c:numRef>
              <c:f>Arkusz1!$B$12:$K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axId val="29357903"/>
        <c:axId val="80608140"/>
      </c:scatterChart>
      <c:valAx>
        <c:axId val="29357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 CE"/>
                  </a:rPr>
                  <a:t>x w [m]</a:t>
                </a:r>
              </a:p>
            </c:rich>
          </c:tx>
          <c:layout>
            <c:manualLayout>
              <c:xMode val="edge"/>
              <c:yMode val="edge"/>
              <c:x val="0.866695661628792"/>
              <c:y val="0.831198130690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08140"/>
        <c:crossesAt val="0"/>
        <c:crossBetween val="midCat"/>
      </c:valAx>
      <c:valAx>
        <c:axId val="80608140"/>
        <c:scaling>
          <c:orientation val="minMax"/>
          <c:max val="14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 CE"/>
                  </a:rPr>
                  <a:t>tau w [Pa]</a:t>
                </a:r>
              </a:p>
            </c:rich>
          </c:tx>
          <c:layout>
            <c:manualLayout>
              <c:xMode val="edge"/>
              <c:yMode val="edge"/>
              <c:x val="0.0187561161248233"/>
              <c:y val="-0.029409394891628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57903"/>
        <c:crossesAt val="0"/>
        <c:crossBetween val="midCat"/>
        <c:majorUnit val="20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213547896053"/>
          <c:y val="0.856014825557973"/>
          <c:w val="0.537022942263782"/>
          <c:h val="0.122230279590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4480</xdr:rowOff>
    </xdr:from>
    <xdr:to>
      <xdr:col>10</xdr:col>
      <xdr:colOff>289800</xdr:colOff>
      <xdr:row>32</xdr:row>
      <xdr:rowOff>75960</xdr:rowOff>
    </xdr:to>
    <xdr:graphicFrame>
      <xdr:nvGraphicFramePr>
        <xdr:cNvPr id="0" name="Chart 8"/>
        <xdr:cNvGraphicFramePr/>
      </xdr:nvGraphicFramePr>
      <xdr:xfrm>
        <a:off x="0" y="438480"/>
        <a:ext cx="6671520" cy="48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33</xdr:row>
      <xdr:rowOff>0</xdr:rowOff>
    </xdr:from>
    <xdr:to>
      <xdr:col>10</xdr:col>
      <xdr:colOff>309600</xdr:colOff>
      <xdr:row>60</xdr:row>
      <xdr:rowOff>95400</xdr:rowOff>
    </xdr:to>
    <xdr:graphicFrame>
      <xdr:nvGraphicFramePr>
        <xdr:cNvPr id="1" name="Chart 11"/>
        <xdr:cNvGraphicFramePr/>
      </xdr:nvGraphicFramePr>
      <xdr:xfrm>
        <a:off x="69840" y="5343480"/>
        <a:ext cx="662148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10.13"/>
    <col collapsed="false" customWidth="true" hidden="false" outlineLevel="0" max="3" min="3" style="0" width="8.85"/>
    <col collapsed="false" customWidth="true" hidden="false" outlineLevel="0" max="4" min="4" style="0" width="10.99"/>
    <col collapsed="false" customWidth="true" hidden="false" outlineLevel="0" max="22" min="5" style="0" width="8.85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4" t="s">
        <v>2</v>
      </c>
      <c r="C2" s="5" t="s">
        <v>3</v>
      </c>
      <c r="D2" s="6"/>
      <c r="E2" s="7"/>
      <c r="F2" s="7"/>
      <c r="G2" s="7"/>
      <c r="H2" s="7"/>
      <c r="I2" s="7"/>
      <c r="J2" s="7"/>
      <c r="K2" s="7"/>
      <c r="L2" s="7"/>
    </row>
    <row r="3" customFormat="false" ht="15.75" hidden="false" customHeight="false" outlineLevel="0" collapsed="false">
      <c r="A3" s="8"/>
      <c r="B3" s="9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false" outlineLevel="0" collapsed="false">
      <c r="A4" s="1" t="s">
        <v>4</v>
      </c>
      <c r="B4" s="9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.75" hidden="false" customHeight="false" outlineLevel="0" collapsed="false">
      <c r="A5" s="3" t="s">
        <v>5</v>
      </c>
      <c r="B5" s="4" t="s">
        <v>6</v>
      </c>
      <c r="C5" s="5" t="s">
        <v>7</v>
      </c>
      <c r="D5" s="10" t="n">
        <f aca="false">0.042*0.003</f>
        <v>0.000126</v>
      </c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3" t="s">
        <v>8</v>
      </c>
      <c r="B6" s="4" t="s">
        <v>9</v>
      </c>
      <c r="C6" s="5" t="s">
        <v>7</v>
      </c>
      <c r="D6" s="10" t="n">
        <f aca="false">0.05*0.005</f>
        <v>0.00025</v>
      </c>
      <c r="E6" s="7"/>
      <c r="F6" s="7"/>
      <c r="G6" s="7"/>
      <c r="H6" s="7"/>
      <c r="I6" s="7"/>
      <c r="J6" s="7"/>
      <c r="K6" s="7"/>
      <c r="L6" s="7"/>
    </row>
    <row r="7" customFormat="false" ht="15.75" hidden="false" customHeight="false" outlineLevel="0" collapsed="false">
      <c r="A7" s="3" t="s">
        <v>10</v>
      </c>
      <c r="B7" s="4" t="s">
        <v>11</v>
      </c>
      <c r="C7" s="5" t="s">
        <v>12</v>
      </c>
      <c r="D7" s="10" t="n">
        <v>0.0021</v>
      </c>
      <c r="E7" s="7"/>
      <c r="F7" s="7"/>
      <c r="G7" s="7"/>
      <c r="H7" s="7"/>
      <c r="I7" s="7"/>
      <c r="J7" s="7"/>
      <c r="K7" s="7"/>
      <c r="L7" s="7"/>
    </row>
    <row r="8" customFormat="false" ht="15.75" hidden="false" customHeight="false" outlineLevel="0" collapsed="false">
      <c r="A8" s="3" t="s">
        <v>13</v>
      </c>
      <c r="B8" s="4" t="s">
        <v>14</v>
      </c>
      <c r="C8" s="5" t="s">
        <v>12</v>
      </c>
      <c r="D8" s="10" t="n">
        <v>0.22</v>
      </c>
      <c r="E8" s="7"/>
      <c r="F8" s="7"/>
      <c r="G8" s="7"/>
      <c r="H8" s="7"/>
      <c r="I8" s="7"/>
      <c r="J8" s="7"/>
      <c r="K8" s="7"/>
      <c r="L8" s="7"/>
    </row>
    <row r="9" customFormat="false" ht="15.75" hidden="false" customHeight="false" outlineLevel="0" collapsed="false">
      <c r="A9" s="3" t="s">
        <v>15</v>
      </c>
      <c r="B9" s="4" t="s">
        <v>16</v>
      </c>
      <c r="C9" s="5" t="s">
        <v>12</v>
      </c>
      <c r="D9" s="10" t="n">
        <v>0.075</v>
      </c>
      <c r="E9" s="7"/>
      <c r="F9" s="7"/>
      <c r="G9" s="7"/>
      <c r="H9" s="7"/>
      <c r="I9" s="7"/>
      <c r="J9" s="7"/>
      <c r="K9" s="7"/>
      <c r="L9" s="7"/>
    </row>
    <row r="10" customFormat="false" ht="15.75" hidden="false" customHeight="false" outlineLevel="0" collapsed="false">
      <c r="A10" s="3" t="s">
        <v>17</v>
      </c>
      <c r="B10" s="4" t="s">
        <v>18</v>
      </c>
      <c r="C10" s="5" t="s">
        <v>12</v>
      </c>
      <c r="D10" s="10" t="n">
        <v>0.075</v>
      </c>
      <c r="E10" s="7"/>
      <c r="F10" s="7"/>
      <c r="G10" s="7"/>
      <c r="H10" s="7"/>
      <c r="I10" s="7"/>
      <c r="J10" s="7"/>
      <c r="K10" s="7"/>
      <c r="L10" s="7"/>
    </row>
    <row r="11" customFormat="false" ht="15.75" hidden="false" customHeight="false" outlineLevel="0" collapsed="false">
      <c r="A11" s="3" t="s">
        <v>19</v>
      </c>
      <c r="B11" s="4" t="s">
        <v>20</v>
      </c>
      <c r="C11" s="5" t="s">
        <v>12</v>
      </c>
      <c r="D11" s="10" t="n">
        <v>0.07</v>
      </c>
      <c r="E11" s="7"/>
      <c r="F11" s="7"/>
      <c r="G11" s="7"/>
      <c r="H11" s="7"/>
      <c r="I11" s="7"/>
      <c r="J11" s="7"/>
      <c r="K11" s="7"/>
      <c r="L11" s="7"/>
    </row>
    <row r="12" customFormat="false" ht="15.75" hidden="false" customHeight="false" outlineLevel="0" collapsed="false">
      <c r="A12" s="3" t="s">
        <v>21</v>
      </c>
      <c r="B12" s="4" t="s">
        <v>22</v>
      </c>
      <c r="C12" s="5" t="s">
        <v>12</v>
      </c>
      <c r="D12" s="10" t="n">
        <v>0.032</v>
      </c>
      <c r="E12" s="7"/>
      <c r="F12" s="7"/>
      <c r="G12" s="7"/>
      <c r="H12" s="7"/>
      <c r="I12" s="7"/>
      <c r="J12" s="7"/>
      <c r="K12" s="7"/>
      <c r="L12" s="7"/>
    </row>
    <row r="13" customFormat="false" ht="15.75" hidden="false" customHeight="false" outlineLevel="0" collapsed="false">
      <c r="A13" s="3" t="s">
        <v>23</v>
      </c>
      <c r="B13" s="4" t="s">
        <v>24</v>
      </c>
      <c r="C13" s="5" t="s">
        <v>12</v>
      </c>
      <c r="D13" s="10" t="n">
        <v>0.032</v>
      </c>
      <c r="E13" s="7"/>
      <c r="F13" s="7"/>
      <c r="G13" s="7"/>
      <c r="H13" s="7"/>
      <c r="I13" s="7"/>
      <c r="J13" s="7"/>
      <c r="K13" s="7"/>
      <c r="L13" s="7"/>
    </row>
    <row r="14" customFormat="false" ht="15.75" hidden="false" customHeight="false" outlineLevel="0" collapsed="false">
      <c r="A14" s="3" t="s">
        <v>25</v>
      </c>
      <c r="B14" s="4" t="s">
        <v>26</v>
      </c>
      <c r="C14" s="5" t="s">
        <v>27</v>
      </c>
      <c r="D14" s="10" t="n">
        <v>215000000000</v>
      </c>
      <c r="E14" s="7"/>
      <c r="F14" s="7"/>
      <c r="G14" s="7"/>
      <c r="H14" s="7"/>
      <c r="I14" s="7"/>
      <c r="J14" s="7"/>
      <c r="K14" s="7"/>
      <c r="L14" s="7"/>
    </row>
    <row r="15" customFormat="false" ht="15.75" hidden="false" customHeight="false" outlineLevel="0" collapsed="false">
      <c r="A15" s="3" t="s">
        <v>28</v>
      </c>
      <c r="B15" s="4" t="s">
        <v>29</v>
      </c>
      <c r="C15" s="5" t="s">
        <v>27</v>
      </c>
      <c r="D15" s="10" t="n">
        <v>85000000000</v>
      </c>
      <c r="E15" s="7"/>
      <c r="F15" s="7"/>
      <c r="G15" s="7"/>
      <c r="H15" s="7"/>
      <c r="I15" s="7"/>
      <c r="J15" s="7"/>
      <c r="K15" s="7"/>
      <c r="L15" s="7"/>
    </row>
    <row r="16" customFormat="false" ht="15" hidden="false" customHeight="false" outlineLevel="0" collapsed="false">
      <c r="A16" s="11"/>
      <c r="B16" s="12"/>
      <c r="C16" s="12"/>
      <c r="D16" s="12"/>
      <c r="E16" s="7"/>
      <c r="F16" s="7"/>
      <c r="G16" s="7"/>
      <c r="H16" s="7"/>
      <c r="I16" s="7"/>
      <c r="J16" s="7"/>
      <c r="K16" s="7"/>
      <c r="L16" s="7"/>
    </row>
    <row r="17" customFormat="false" ht="15.75" hidden="false" customHeight="false" outlineLevel="0" collapsed="false">
      <c r="A17" s="3" t="s">
        <v>30</v>
      </c>
      <c r="B17" s="4" t="s">
        <v>31</v>
      </c>
      <c r="C17" s="5" t="s">
        <v>32</v>
      </c>
      <c r="D17" s="13" t="n">
        <f aca="false">SQRT(($D$15/$D$14)*(((2*$D$5)+$D$6)/((2*$D$5)*$D$6)))</f>
        <v>56.126998324671</v>
      </c>
      <c r="E17" s="7"/>
      <c r="F17" s="7"/>
      <c r="G17" s="7"/>
      <c r="H17" s="7"/>
      <c r="I17" s="7"/>
      <c r="J17" s="7"/>
      <c r="K17" s="7"/>
      <c r="L17" s="7"/>
    </row>
    <row r="18" customFormat="false" ht="1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</row>
    <row r="19" customFormat="false" ht="15" hidden="false" customHeight="true" outlineLevel="0" collapsed="false">
      <c r="A19" s="14" t="s">
        <v>33</v>
      </c>
      <c r="B19" s="15" t="s">
        <v>34</v>
      </c>
      <c r="C19" s="15" t="s">
        <v>35</v>
      </c>
      <c r="D19" s="15"/>
      <c r="E19" s="15" t="s">
        <v>36</v>
      </c>
      <c r="F19" s="15"/>
      <c r="G19" s="15" t="s">
        <v>37</v>
      </c>
      <c r="H19" s="15"/>
      <c r="I19" s="15" t="s">
        <v>38</v>
      </c>
      <c r="J19" s="15"/>
      <c r="K19" s="15" t="s">
        <v>39</v>
      </c>
      <c r="L19" s="15"/>
      <c r="M19" s="15" t="s">
        <v>40</v>
      </c>
      <c r="N19" s="15"/>
      <c r="O19" s="15" t="s">
        <v>41</v>
      </c>
      <c r="P19" s="15"/>
      <c r="Q19" s="15" t="s">
        <v>42</v>
      </c>
      <c r="R19" s="15"/>
      <c r="S19" s="15" t="s">
        <v>43</v>
      </c>
      <c r="T19" s="15"/>
      <c r="U19" s="16" t="s">
        <v>34</v>
      </c>
      <c r="V19" s="16"/>
    </row>
    <row r="20" customFormat="false" ht="15" hidden="false" customHeight="true" outlineLevel="0" collapsed="false">
      <c r="A20" s="14" t="s">
        <v>44</v>
      </c>
      <c r="B20" s="15" t="s">
        <v>45</v>
      </c>
      <c r="C20" s="15" t="s">
        <v>46</v>
      </c>
      <c r="D20" s="15"/>
      <c r="E20" s="15" t="s">
        <v>47</v>
      </c>
      <c r="F20" s="15"/>
      <c r="G20" s="15" t="s">
        <v>48</v>
      </c>
      <c r="H20" s="15"/>
      <c r="I20" s="15" t="s">
        <v>49</v>
      </c>
      <c r="J20" s="15"/>
      <c r="K20" s="15" t="s">
        <v>50</v>
      </c>
      <c r="L20" s="15"/>
      <c r="M20" s="15" t="s">
        <v>51</v>
      </c>
      <c r="N20" s="15"/>
      <c r="O20" s="15" t="s">
        <v>52</v>
      </c>
      <c r="P20" s="15"/>
      <c r="Q20" s="15" t="s">
        <v>53</v>
      </c>
      <c r="R20" s="15"/>
      <c r="S20" s="15" t="s">
        <v>54</v>
      </c>
      <c r="T20" s="15"/>
      <c r="U20" s="16" t="s">
        <v>55</v>
      </c>
      <c r="V20" s="16"/>
    </row>
    <row r="21" customFormat="false" ht="15" hidden="false" customHeight="true" outlineLevel="0" collapsed="false">
      <c r="A21" s="14" t="s">
        <v>56</v>
      </c>
      <c r="B21" s="17" t="n">
        <v>0</v>
      </c>
      <c r="C21" s="18" t="n">
        <v>0.008</v>
      </c>
      <c r="D21" s="18"/>
      <c r="E21" s="18" t="n">
        <v>0.038</v>
      </c>
      <c r="F21" s="18"/>
      <c r="G21" s="18" t="n">
        <v>0.068</v>
      </c>
      <c r="H21" s="18"/>
      <c r="I21" s="19" t="n">
        <v>0.114</v>
      </c>
      <c r="J21" s="19"/>
      <c r="K21" s="19" t="n">
        <v>0.144</v>
      </c>
      <c r="L21" s="19"/>
      <c r="M21" s="19" t="n">
        <v>0.174</v>
      </c>
      <c r="N21" s="19"/>
      <c r="O21" s="19" t="n">
        <v>0.218</v>
      </c>
      <c r="P21" s="19"/>
      <c r="Q21" s="19" t="n">
        <v>0.247</v>
      </c>
      <c r="R21" s="19"/>
      <c r="S21" s="19" t="n">
        <v>0.276</v>
      </c>
      <c r="T21" s="19"/>
      <c r="U21" s="20" t="n">
        <v>0.284</v>
      </c>
      <c r="V21" s="20"/>
    </row>
    <row r="22" customFormat="false" ht="15" hidden="false" customHeight="true" outlineLevel="0" collapsed="false">
      <c r="A22" s="14" t="s">
        <v>57</v>
      </c>
      <c r="B22" s="21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3"/>
      <c r="V22" s="23"/>
    </row>
    <row r="23" customFormat="false" ht="15" hidden="false" customHeight="true" outlineLevel="0" collapsed="false">
      <c r="A23" s="14" t="s">
        <v>58</v>
      </c>
      <c r="B23" s="21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3"/>
      <c r="V23" s="23"/>
    </row>
    <row r="24" customFormat="false" ht="15" hidden="false" customHeight="true" outlineLevel="0" collapsed="false">
      <c r="A24" s="14" t="s">
        <v>59</v>
      </c>
      <c r="B24" s="21"/>
      <c r="C24" s="24" t="n">
        <f aca="false">ABS(C22-C23)</f>
        <v>0</v>
      </c>
      <c r="D24" s="24"/>
      <c r="E24" s="24" t="n">
        <f aca="false">ABS(E22-E23)</f>
        <v>0</v>
      </c>
      <c r="F24" s="24"/>
      <c r="G24" s="24" t="n">
        <f aca="false">ABS(G22-G23)</f>
        <v>0</v>
      </c>
      <c r="H24" s="24"/>
      <c r="I24" s="24" t="n">
        <f aca="false">ABS(I22-I23)</f>
        <v>0</v>
      </c>
      <c r="J24" s="24"/>
      <c r="K24" s="24" t="n">
        <f aca="false">ABS(K22-K23)</f>
        <v>0</v>
      </c>
      <c r="L24" s="24"/>
      <c r="M24" s="24" t="n">
        <f aca="false">ABS(M22-M23)</f>
        <v>0</v>
      </c>
      <c r="N24" s="24"/>
      <c r="O24" s="24" t="n">
        <f aca="false">ABS(O22-O23)</f>
        <v>0</v>
      </c>
      <c r="P24" s="24"/>
      <c r="Q24" s="24" t="n">
        <f aca="false">ABS(Q22-Q23)</f>
        <v>0</v>
      </c>
      <c r="R24" s="24"/>
      <c r="S24" s="24" t="n">
        <f aca="false">ABS(S22-S23)</f>
        <v>0</v>
      </c>
      <c r="T24" s="24"/>
      <c r="U24" s="23"/>
      <c r="V24" s="23"/>
    </row>
    <row r="25" customFormat="false" ht="15" hidden="false" customHeight="true" outlineLevel="0" collapsed="false">
      <c r="A25" s="25" t="s">
        <v>60</v>
      </c>
      <c r="B25" s="26" t="n">
        <f aca="false">$D$2/(2*$D$5)</f>
        <v>0</v>
      </c>
      <c r="C25" s="27" t="n">
        <f aca="false">C24*$D14/1000000</f>
        <v>0</v>
      </c>
      <c r="D25" s="27"/>
      <c r="E25" s="27" t="n">
        <f aca="false">E24*$D14/1000000</f>
        <v>0</v>
      </c>
      <c r="F25" s="27"/>
      <c r="G25" s="27" t="n">
        <f aca="false">G24*$D14/1000000</f>
        <v>0</v>
      </c>
      <c r="H25" s="27"/>
      <c r="I25" s="27" t="n">
        <f aca="false">I24*$D14/1000000</f>
        <v>0</v>
      </c>
      <c r="J25" s="27"/>
      <c r="K25" s="27" t="n">
        <f aca="false">K24*$D14/1000000</f>
        <v>0</v>
      </c>
      <c r="L25" s="27"/>
      <c r="M25" s="27" t="n">
        <f aca="false">M24*$D14/1000000</f>
        <v>0</v>
      </c>
      <c r="N25" s="27"/>
      <c r="O25" s="27" t="n">
        <f aca="false">O24*$D14/1000000</f>
        <v>0</v>
      </c>
      <c r="P25" s="27"/>
      <c r="Q25" s="27" t="n">
        <f aca="false">Q24*$D14/1000000</f>
        <v>0</v>
      </c>
      <c r="R25" s="27"/>
      <c r="S25" s="27" t="n">
        <f aca="false">S24*$D14/1000000</f>
        <v>0</v>
      </c>
      <c r="T25" s="27"/>
      <c r="U25" s="28" t="n">
        <v>0</v>
      </c>
      <c r="V25" s="28"/>
    </row>
    <row r="26" customFormat="false" ht="15" hidden="false" customHeight="true" outlineLevel="0" collapsed="false">
      <c r="A26" s="25" t="s">
        <v>61</v>
      </c>
      <c r="B26" s="29" t="n">
        <f aca="false">($D$2/2)*((($D$5*SINH($D$17*$D$8))-($D$5*SINH($D$17*B$21))+($D$6*SINH($D$17*($D$8-B$21))))/($D$5*($D$5+$D$6)*SINH($D$17*$D$8)))</f>
        <v>0</v>
      </c>
      <c r="C26" s="30" t="n">
        <f aca="false">($D$2/2)*((($D$5*SINH($D$17*$D$8))-($D$5*SINH($D$17*C$21))+($D$6*SINH($D$17*($D$8-C$21))))/($D$5*($D$5+$D$6)*SINH($D$17*$D$8)))</f>
        <v>0</v>
      </c>
      <c r="D26" s="30"/>
      <c r="E26" s="30" t="n">
        <f aca="false">($D$2/2)*((($D$5*SINH($D$17*$D$8))-($D$5*SINH($D$17*E$21))+($D$6*SINH($D$17*($D$8-E$21))))/($D$5*($D$5+$D$6)*SINH($D$17*$D$8)))</f>
        <v>0</v>
      </c>
      <c r="F26" s="30"/>
      <c r="G26" s="30" t="n">
        <f aca="false">($D$2/2)*((($D$5*SINH($D$17*$D$8))-($D$5*SINH($D$17*G$21))+($D$6*SINH($D$17*($D$8-G$21))))/($D$5*($D$5+$D$6)*SINH($D$17*$D$8)))</f>
        <v>0</v>
      </c>
      <c r="H26" s="30"/>
      <c r="I26" s="30" t="n">
        <f aca="false">($D$2/2)*((($D$5*SINH($D$17*$D$8))-($D$5*SINH($D$17*(I$21-0.031)))+($D$6*SINH($D$17*($D$8-I$21-0.031))))/($D$5*($D$5+$D$6)*SINH($D$17*$D$8)))</f>
        <v>0</v>
      </c>
      <c r="J26" s="30"/>
      <c r="K26" s="30" t="n">
        <f aca="false">($D$2/2)*((($D$5*SINH($D$17*$D$8))-($D$5*SINH($D$17*(K$21-0.031)))+($D$6*SINH($D$17*($D$8-K$21-0.031))))/($D$5*($D$5+$D$6)*SINH($D$17*$D$8)))</f>
        <v>0</v>
      </c>
      <c r="L26" s="30"/>
      <c r="M26" s="30" t="n">
        <f aca="false">($D$2/2)*((($D$5*SINH($D$17*$D$8))-($D$5*SINH($D$17*(M$21-0.031)))+($D$6*SINH($D$17*($D$8-M$21-0.031))))/($D$5*($D$5+$D$6)*SINH($D$17*$D$8)))</f>
        <v>0</v>
      </c>
      <c r="N26" s="30"/>
      <c r="O26" s="30" t="n">
        <f aca="false">($D$2/2)*((($D$5*SINH($D$17*$D$8))-($D$5*SINH($D$17*(O$21-0.061)))+($D$6*SINH($D$17*($D$8-O$21-0.061))))/($D$5*($D$5+$D$6)*SINH($D$17*$D$8)))</f>
        <v>0</v>
      </c>
      <c r="P26" s="30"/>
      <c r="Q26" s="30" t="n">
        <f aca="false">($D$2/2)*((($D$5*SINH($D$17*$D$8))-($D$5*SINH($D$17*(Q$21-0.061)))+($D$6*SINH($D$17*($D$8-Q$21-0.061))))/($D$5*($D$5+$D$6)*SINH($D$17*$D$8)))</f>
        <v>0</v>
      </c>
      <c r="R26" s="30"/>
      <c r="S26" s="30" t="n">
        <f aca="false">($D$2/2)*((($D$5*SINH($D$17*$D$8))-($D$5*SINH($D$17*(S$21-0.061)))+($D$6*SINH($D$17*($D$8-S$21-0.061))))/($D$5*($D$5+$D$6)*SINH($D$17*$D$8)))</f>
        <v>0</v>
      </c>
      <c r="T26" s="30"/>
      <c r="U26" s="31" t="n">
        <v>0</v>
      </c>
      <c r="V26" s="31"/>
    </row>
    <row r="27" customFormat="false" ht="15" hidden="false" customHeight="true" outlineLevel="0" collapsed="false">
      <c r="A27" s="14"/>
      <c r="B27" s="32"/>
      <c r="C27" s="32"/>
      <c r="D27" s="32"/>
      <c r="E27" s="32"/>
      <c r="F27" s="32"/>
      <c r="G27" s="32"/>
      <c r="H27" s="32"/>
      <c r="I27" s="32"/>
      <c r="J27" s="32"/>
      <c r="K27" s="33"/>
      <c r="L27" s="34"/>
    </row>
    <row r="28" customFormat="false" ht="15" hidden="false" customHeight="true" outlineLevel="0" collapsed="false">
      <c r="A28" s="14" t="s">
        <v>62</v>
      </c>
      <c r="B28" s="35" t="s">
        <v>63</v>
      </c>
      <c r="C28" s="35"/>
      <c r="D28" s="36" t="s">
        <v>64</v>
      </c>
      <c r="E28" s="36"/>
      <c r="F28" s="36" t="s">
        <v>65</v>
      </c>
      <c r="G28" s="36"/>
      <c r="H28" s="37"/>
      <c r="I28" s="37"/>
      <c r="J28" s="36" t="s">
        <v>66</v>
      </c>
      <c r="K28" s="36"/>
      <c r="L28" s="36" t="s">
        <v>67</v>
      </c>
      <c r="M28" s="36"/>
      <c r="N28" s="37"/>
      <c r="O28" s="37"/>
      <c r="P28" s="36" t="s">
        <v>68</v>
      </c>
      <c r="Q28" s="36"/>
      <c r="R28" s="36" t="s">
        <v>69</v>
      </c>
      <c r="S28" s="36"/>
      <c r="T28" s="38" t="s">
        <v>70</v>
      </c>
      <c r="U28" s="38"/>
      <c r="V28" s="39"/>
    </row>
    <row r="29" customFormat="false" ht="15" hidden="false" customHeight="true" outlineLevel="0" collapsed="false">
      <c r="A29" s="40" t="s">
        <v>71</v>
      </c>
      <c r="B29" s="41" t="n">
        <f aca="false">$C$21/2</f>
        <v>0.004</v>
      </c>
      <c r="C29" s="41"/>
      <c r="D29" s="42" t="n">
        <f aca="false">((E$21-C$21)/2)+C$21</f>
        <v>0.023</v>
      </c>
      <c r="E29" s="42"/>
      <c r="F29" s="42" t="n">
        <f aca="false">((G$21-E$21)/2)+E$21</f>
        <v>0.053</v>
      </c>
      <c r="G29" s="42"/>
      <c r="H29" s="28"/>
      <c r="I29" s="28"/>
      <c r="J29" s="42" t="n">
        <f aca="false">((K$21-I$21)/2)+I$21</f>
        <v>0.129</v>
      </c>
      <c r="K29" s="42"/>
      <c r="L29" s="42" t="n">
        <f aca="false">((M$21-K$21)/2)+K$21</f>
        <v>0.159</v>
      </c>
      <c r="M29" s="42"/>
      <c r="N29" s="28"/>
      <c r="O29" s="28"/>
      <c r="P29" s="42" t="n">
        <f aca="false">((Q$21-O$21)/2)+O$21</f>
        <v>0.2325</v>
      </c>
      <c r="Q29" s="42"/>
      <c r="R29" s="42" t="n">
        <f aca="false">((S$21-Q$21)/2)+Q$21</f>
        <v>0.2615</v>
      </c>
      <c r="S29" s="42"/>
      <c r="T29" s="20" t="n">
        <f aca="false">(S21+U21)/2</f>
        <v>0.28</v>
      </c>
      <c r="U29" s="20"/>
      <c r="V29" s="43"/>
    </row>
    <row r="30" customFormat="false" ht="15" hidden="false" customHeight="true" outlineLevel="0" collapsed="false">
      <c r="A30" s="14" t="s">
        <v>72</v>
      </c>
      <c r="B30" s="44" t="n">
        <f aca="false">((($D$2-(Arkusz1!$E$5*$D$5*2))*$D$17)/(4*$D$7))*((((2*$D$5)*COSH($D$17*B$29))+($D$6*COSH($D$17*($D$9-B$29))))/(((2*$D$5)+$D$6)*SINH($D$17*$D$9)))</f>
        <v>0</v>
      </c>
      <c r="C30" s="44"/>
      <c r="D30" s="44" t="n">
        <f aca="false">((($D$2-(Arkusz1!$E$5*$D$5*2))*$D$17)/(4*$D$7))*((((2*$D$5)*COSH($D$17*D$29))+($D$6*COSH($D$17*($D$9-D$29))))/(((2*$D$5)+$D$6)*SINH($D$17*$D$9)))</f>
        <v>0</v>
      </c>
      <c r="E30" s="44"/>
      <c r="F30" s="44" t="n">
        <f aca="false">((($D$2-(Arkusz1!$E$5*$D$5*2))*$D$17)/(4*$D$7))*((((2*$D$5)*COSH($D$17*F$29))+($D$6*COSH($D$17*($D$9-F$29))))/(((2*$D$5)+$D$6)*SINH($D$17*$D$9)))</f>
        <v>0</v>
      </c>
      <c r="G30" s="44"/>
      <c r="H30" s="45"/>
      <c r="I30" s="45"/>
      <c r="J30" s="44" t="n">
        <f aca="false">((((Arkusz1!$E$5*$D$5*2)-(Arkusz1!$K$5*2*$D$5))*$D$17)/(4*$D$7))*((((2*$D$5)*COSH($D$17*(J$29-$D$12-$D$9)))+($D$6*COSH($D$17*($D$10-J$29+$D$12+$D$9))))/(((2*$D$5)+$D$6)*SINH($D$17*$D$10)))</f>
        <v>0</v>
      </c>
      <c r="K30" s="44"/>
      <c r="L30" s="44" t="n">
        <f aca="false">((((Arkusz1!$E$5*$D$5*2)-(Arkusz1!$K$5*2*$D$5))*$D$17)/(4*$D$7))*((((2*$D$5)*COSH($D$17*(L$29-$D$12-$D$9)))+($D$6*COSH($D$17*($D$10-L$29+$D$12+$D$9))))/(((2*$D$5)+$D$6)*SINH($D$17*$D$10)))</f>
        <v>0</v>
      </c>
      <c r="M30" s="44"/>
      <c r="N30" s="45"/>
      <c r="O30" s="45"/>
      <c r="P30" s="44" t="n">
        <f aca="false">(((Arkusz1!$K$5*2*$D$5)*$D$17)/(4*$D$7))*((((2*$D$5)*COSH($D$17*(P$29-$D$12-$D$13-$D$9-$D$10)))+($D$6*COSH($D$17*($D$11-P$29+$D$12+$D$13+$D$9+$D$10))))/(((2*$D$5)+$D$6)*SINH($D$17*$D$11)))</f>
        <v>0</v>
      </c>
      <c r="Q30" s="44"/>
      <c r="R30" s="44" t="n">
        <f aca="false">(((Arkusz1!$K$5*2*$D$5)*$D$17)/(4*$D$7))*((((2*$D$5)*COSH($D$17*(R$29-$D$12-$D$13-$D$9-$D$10)))+($D$6*COSH($D$17*($D$11-R$29+$D$12+$D$13+$D$9+$D$10))))/(((2*$D$5)+$D$6)*SINH($D$17*$D$11)))</f>
        <v>0</v>
      </c>
      <c r="S30" s="44"/>
      <c r="T30" s="44" t="n">
        <f aca="false">(((Arkusz1!$K$5*2*$D$5)*$D$17)/(4*$D$7))*((((2*$D$5)*COSH($D$17*(T$29-$D$12-$D$13-$D$9-$D$10)))+($D$6*COSH($D$17*($D$11-T$29+$D$12+$D$13+$D$9+$D$10))))/(((2*$D$5)+$D$6)*SINH($D$17*$D$11)))</f>
        <v>0</v>
      </c>
      <c r="U30" s="44"/>
      <c r="V30" s="46"/>
    </row>
    <row r="31" customFormat="false" ht="15" hidden="false" customHeight="true" outlineLevel="0" collapsed="false">
      <c r="A31" s="14" t="s">
        <v>73</v>
      </c>
      <c r="B31" s="47" t="n">
        <f aca="false">(($D$5)/(4*$D$7))*((B$25-C$25)/(C$21-B$21))</f>
        <v>0</v>
      </c>
      <c r="C31" s="47"/>
      <c r="D31" s="47" t="n">
        <f aca="false">(($D$5)/(4*$D$7))*((C$25-E$25)/(E$21-C$21))</f>
        <v>0</v>
      </c>
      <c r="E31" s="47"/>
      <c r="F31" s="47" t="n">
        <f aca="false">(($D$5)/(4*$D$7))*((E$25-G$25)/(G$21-E$21))</f>
        <v>0</v>
      </c>
      <c r="G31" s="47"/>
      <c r="H31" s="28"/>
      <c r="I31" s="28"/>
      <c r="J31" s="47" t="n">
        <f aca="false">(($D$5)/(4*$D$7))*((I$25-K$25)/(K$21-I$21))</f>
        <v>0</v>
      </c>
      <c r="K31" s="47"/>
      <c r="L31" s="47" t="n">
        <f aca="false">(($D$5)/(4*$D$7))*((K$25-M$25)/(M$21-K$21))</f>
        <v>0</v>
      </c>
      <c r="M31" s="47"/>
      <c r="N31" s="28"/>
      <c r="O31" s="28"/>
      <c r="P31" s="47" t="n">
        <f aca="false">(($D$5)/(4*$D$7))*((O$25-Q$25)/(Q$21-O$21))</f>
        <v>0</v>
      </c>
      <c r="Q31" s="47"/>
      <c r="R31" s="47" t="n">
        <f aca="false">(($D$5)/(4*$D$7))*((Q$25-S$25)/(S$21-Q$21))</f>
        <v>0</v>
      </c>
      <c r="S31" s="47"/>
      <c r="T31" s="47" t="n">
        <f aca="false">(($D$5)/(4*$D$7))*((S$25-U$25)/(U$21-S$21))</f>
        <v>0</v>
      </c>
      <c r="U31" s="47"/>
      <c r="V31" s="43"/>
    </row>
    <row r="32" customFormat="false" ht="15" hidden="false" customHeight="false" outlineLevel="0" collapsed="false">
      <c r="A32" s="48"/>
      <c r="B32" s="49"/>
    </row>
    <row r="33" customFormat="false" ht="12.75" hidden="false" customHeight="false" outlineLevel="0" collapsed="false">
      <c r="A33" s="50" t="s">
        <v>74</v>
      </c>
      <c r="B33" s="51" t="e">
        <f aca="false">MAX(B30:U30)/AVERAGE(B30:U30)</f>
        <v>#DIV/0!</v>
      </c>
      <c r="C33" s="51"/>
    </row>
    <row r="34" customFormat="false" ht="12.75" hidden="false" customHeight="false" outlineLevel="0" collapsed="false">
      <c r="A34" s="52" t="s">
        <v>75</v>
      </c>
      <c r="B34" s="51" t="e">
        <f aca="false">MAX(B31:U31)/AVERAGE(B31:U31)</f>
        <v>#DIV/0!</v>
      </c>
      <c r="C34" s="51"/>
    </row>
    <row r="35" customFormat="false" ht="12.75" hidden="false" customHeight="false" outlineLevel="0" collapsed="false">
      <c r="A35" s="53"/>
    </row>
    <row r="38" customFormat="false" ht="12.75" hidden="false" customHeight="false" outlineLevel="0" collapsed="false">
      <c r="A38" s="54"/>
    </row>
    <row r="40" customFormat="false" ht="12.75" hidden="false" customHeight="false" outlineLevel="0" collapsed="false">
      <c r="A40" s="54"/>
    </row>
    <row r="41" customFormat="false" ht="12.75" hidden="false" customHeight="false" outlineLevel="0" collapsed="false">
      <c r="A41" s="54"/>
    </row>
  </sheetData>
  <mergeCells count="122"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B33:C33"/>
    <mergeCell ref="B34:C3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4" customFormat="false" ht="12.75" hidden="false" customHeight="false" outlineLevel="0" collapsed="false">
      <c r="A4" s="0" t="n">
        <f aca="false">tabela!B21</f>
        <v>0</v>
      </c>
      <c r="B4" s="0" t="n">
        <f aca="false">tabela!C21</f>
        <v>0.008</v>
      </c>
      <c r="C4" s="0" t="n">
        <f aca="false">tabela!E21</f>
        <v>0.038</v>
      </c>
      <c r="D4" s="0" t="n">
        <f aca="false">tabela!G21</f>
        <v>0.068</v>
      </c>
      <c r="E4" s="54" t="n">
        <f aca="false">tabela!D9</f>
        <v>0.075</v>
      </c>
      <c r="F4" s="54" t="n">
        <f aca="false">tabela!D9+tabela!D12</f>
        <v>0.107</v>
      </c>
      <c r="G4" s="0" t="n">
        <f aca="false">tabela!I21</f>
        <v>0.114</v>
      </c>
      <c r="H4" s="0" t="n">
        <f aca="false">tabela!K21</f>
        <v>0.144</v>
      </c>
      <c r="I4" s="0" t="n">
        <f aca="false">tabela!M21</f>
        <v>0.174</v>
      </c>
      <c r="J4" s="54" t="n">
        <f aca="false">tabela!D9+tabela!D10+tabela!D12</f>
        <v>0.182</v>
      </c>
      <c r="K4" s="54" t="n">
        <f aca="false">tabela!D9+tabela!D10+tabela!D12+tabela!D13</f>
        <v>0.214</v>
      </c>
      <c r="L4" s="0" t="n">
        <f aca="false">tabela!O21</f>
        <v>0.218</v>
      </c>
      <c r="M4" s="0" t="n">
        <f aca="false">tabela!Q21</f>
        <v>0.247</v>
      </c>
      <c r="N4" s="0" t="n">
        <f aca="false">tabela!S21</f>
        <v>0.276</v>
      </c>
      <c r="O4" s="0" t="n">
        <f aca="false">tabela!U21</f>
        <v>0.284</v>
      </c>
    </row>
    <row r="5" customFormat="false" ht="12.75" hidden="false" customHeight="false" outlineLevel="0" collapsed="false">
      <c r="A5" s="54" t="n">
        <f aca="false">tabela!B26</f>
        <v>0</v>
      </c>
      <c r="B5" s="54" t="n">
        <f aca="false">tabela!C26</f>
        <v>0</v>
      </c>
      <c r="C5" s="54" t="n">
        <f aca="false">tabela!E26</f>
        <v>0</v>
      </c>
      <c r="D5" s="54" t="n">
        <f aca="false">tabela!G26</f>
        <v>0</v>
      </c>
      <c r="E5" s="54" t="n">
        <f aca="false">(tabela!$D$2/2)*(((tabela!$D$5*SINH(tabela!$D$17*tabela!$D$8))-(tabela!$D$5*SINH(tabela!$D$17*E$4))+(tabela!$D$6*SINH(tabela!$D$17*(tabela!$D$8-E$4))))/(tabela!$D$5*(tabela!$D$5+tabela!$D$6)*SINH(tabela!$D$17*tabela!$D$8)))</f>
        <v>0</v>
      </c>
      <c r="F5" s="54" t="n">
        <f aca="false">E5</f>
        <v>0</v>
      </c>
      <c r="G5" s="54" t="n">
        <f aca="false">tabela!I26</f>
        <v>0</v>
      </c>
      <c r="H5" s="54" t="n">
        <f aca="false">tabela!K26</f>
        <v>0</v>
      </c>
      <c r="I5" s="54" t="n">
        <f aca="false">tabela!M26</f>
        <v>0</v>
      </c>
      <c r="J5" s="54" t="n">
        <f aca="false">(tabela!$D$2/2)*(((tabela!$D$5*SINH(tabela!$D$17*tabela!$D$8))-(tabela!$D$5*SINH(tabela!$D$17*(J$4-0.031)))+(tabela!$D$6*SINH(tabela!$D$17*(tabela!$D$8-J$4-0.031))))/(tabela!$D$5*(tabela!$D$5+tabela!$D$6)*SINH(tabela!$D$17*tabela!$D$8)))</f>
        <v>0</v>
      </c>
      <c r="K5" s="54" t="n">
        <f aca="false">J5</f>
        <v>0</v>
      </c>
      <c r="L5" s="54" t="n">
        <f aca="false">tabela!O26</f>
        <v>0</v>
      </c>
      <c r="M5" s="54" t="n">
        <f aca="false">tabela!Q26</f>
        <v>0</v>
      </c>
      <c r="N5" s="54" t="n">
        <f aca="false">tabela!S26</f>
        <v>0</v>
      </c>
      <c r="O5" s="54" t="n">
        <f aca="false">tabela!U26</f>
        <v>0</v>
      </c>
      <c r="P5" s="54"/>
      <c r="Q5" s="54"/>
      <c r="R5" s="54"/>
      <c r="S5" s="54"/>
      <c r="T5" s="54"/>
    </row>
    <row r="6" customFormat="false" ht="12.75" hidden="false" customHeight="false" outlineLevel="0" collapsed="false">
      <c r="A6" s="0" t="n">
        <f aca="false">tabela!B21</f>
        <v>0</v>
      </c>
      <c r="B6" s="0" t="n">
        <f aca="false">tabela!C21</f>
        <v>0.008</v>
      </c>
      <c r="C6" s="0" t="n">
        <f aca="false">tabela!E21</f>
        <v>0.038</v>
      </c>
      <c r="D6" s="0" t="n">
        <f aca="false">tabela!G21</f>
        <v>0.068</v>
      </c>
      <c r="E6" s="0" t="n">
        <f aca="false">tabela!I21</f>
        <v>0.114</v>
      </c>
      <c r="F6" s="0" t="n">
        <f aca="false">tabela!K21</f>
        <v>0.144</v>
      </c>
      <c r="G6" s="0" t="n">
        <f aca="false">tabela!M21</f>
        <v>0.174</v>
      </c>
      <c r="H6" s="0" t="n">
        <f aca="false">tabela!O21</f>
        <v>0.218</v>
      </c>
      <c r="I6" s="0" t="n">
        <f aca="false">tabela!Q21</f>
        <v>0.247</v>
      </c>
      <c r="J6" s="0" t="n">
        <f aca="false">tabela!S21</f>
        <v>0.276</v>
      </c>
      <c r="K6" s="0" t="n">
        <f aca="false">tabela!U21</f>
        <v>0.284</v>
      </c>
    </row>
    <row r="7" customFormat="false" ht="13.5" hidden="false" customHeight="true" outlineLevel="0" collapsed="false">
      <c r="A7" s="0" t="n">
        <f aca="false">tabela!B25</f>
        <v>0</v>
      </c>
      <c r="B7" s="0" t="n">
        <f aca="false">tabela!C25</f>
        <v>0</v>
      </c>
      <c r="C7" s="0" t="n">
        <f aca="false">tabela!E25</f>
        <v>0</v>
      </c>
      <c r="D7" s="0" t="n">
        <f aca="false">tabela!G25</f>
        <v>0</v>
      </c>
      <c r="E7" s="0" t="n">
        <f aca="false">tabela!I25</f>
        <v>0</v>
      </c>
      <c r="F7" s="0" t="n">
        <f aca="false">tabela!K25</f>
        <v>0</v>
      </c>
      <c r="G7" s="0" t="n">
        <f aca="false">tabela!M25</f>
        <v>0</v>
      </c>
      <c r="H7" s="0" t="n">
        <f aca="false">tabela!O25</f>
        <v>0</v>
      </c>
      <c r="I7" s="0" t="n">
        <f aca="false">tabela!Q25</f>
        <v>0</v>
      </c>
      <c r="J7" s="0" t="n">
        <f aca="false">tabela!S25</f>
        <v>0</v>
      </c>
      <c r="K7" s="0" t="n">
        <f aca="false">tabela!U25</f>
        <v>0</v>
      </c>
    </row>
    <row r="10" customFormat="false" ht="12.75" hidden="false" customHeight="false" outlineLevel="0" collapsed="false">
      <c r="B10" s="54" t="n">
        <f aca="false">tabela!B29</f>
        <v>0.004</v>
      </c>
      <c r="C10" s="54" t="n">
        <f aca="false">tabela!D29</f>
        <v>0.023</v>
      </c>
      <c r="D10" s="54" t="n">
        <f aca="false">tabela!F29</f>
        <v>0.053</v>
      </c>
      <c r="E10" s="54"/>
      <c r="F10" s="54" t="n">
        <f aca="false">tabela!J29</f>
        <v>0.129</v>
      </c>
      <c r="G10" s="54" t="n">
        <f aca="false">tabela!L29</f>
        <v>0.159</v>
      </c>
      <c r="H10" s="54"/>
      <c r="I10" s="54" t="n">
        <f aca="false">tabela!P29</f>
        <v>0.2325</v>
      </c>
      <c r="J10" s="54" t="n">
        <f aca="false">tabela!R29</f>
        <v>0.2615</v>
      </c>
      <c r="K10" s="54" t="n">
        <f aca="false">tabela!T29</f>
        <v>0.28</v>
      </c>
      <c r="L10" s="54"/>
      <c r="M10" s="54"/>
      <c r="N10" s="54"/>
      <c r="O10" s="54"/>
      <c r="P10" s="54"/>
      <c r="Q10" s="54"/>
    </row>
    <row r="11" customFormat="false" ht="12.75" hidden="false" customHeight="false" outlineLevel="0" collapsed="false">
      <c r="B11" s="54" t="n">
        <f aca="false">tabela!B30</f>
        <v>0</v>
      </c>
      <c r="C11" s="54" t="n">
        <f aca="false">tabela!D30</f>
        <v>0</v>
      </c>
      <c r="D11" s="54" t="n">
        <f aca="false">tabela!F30</f>
        <v>0</v>
      </c>
      <c r="E11" s="54"/>
      <c r="F11" s="54" t="n">
        <f aca="false">tabela!J30</f>
        <v>0</v>
      </c>
      <c r="G11" s="54" t="n">
        <f aca="false">tabela!L30</f>
        <v>0</v>
      </c>
      <c r="H11" s="54"/>
      <c r="I11" s="54" t="n">
        <f aca="false">tabela!P30</f>
        <v>0</v>
      </c>
      <c r="J11" s="54" t="n">
        <f aca="false">tabela!R30</f>
        <v>0</v>
      </c>
      <c r="K11" s="54" t="n">
        <f aca="false">tabela!T30</f>
        <v>0</v>
      </c>
      <c r="L11" s="54" t="s">
        <v>76</v>
      </c>
      <c r="M11" s="54"/>
      <c r="N11" s="54"/>
      <c r="O11" s="54"/>
      <c r="P11" s="54"/>
      <c r="Q11" s="54"/>
    </row>
    <row r="12" customFormat="false" ht="12.75" hidden="false" customHeight="false" outlineLevel="0" collapsed="false">
      <c r="B12" s="54" t="n">
        <f aca="false">tabela!B31</f>
        <v>0</v>
      </c>
      <c r="C12" s="54" t="n">
        <f aca="false">tabela!D31</f>
        <v>0</v>
      </c>
      <c r="D12" s="54" t="n">
        <f aca="false">tabela!F31</f>
        <v>0</v>
      </c>
      <c r="E12" s="54"/>
      <c r="F12" s="54" t="n">
        <f aca="false">tabela!J31</f>
        <v>0</v>
      </c>
      <c r="G12" s="54" t="n">
        <f aca="false">tabela!L31</f>
        <v>0</v>
      </c>
      <c r="H12" s="54"/>
      <c r="I12" s="54" t="n">
        <f aca="false">tabela!P31</f>
        <v>0</v>
      </c>
      <c r="J12" s="54" t="n">
        <f aca="false">tabela!R31</f>
        <v>0</v>
      </c>
      <c r="K12" s="54" t="n">
        <f aca="false">tabela!T31</f>
        <v>0</v>
      </c>
      <c r="L12" s="54" t="s">
        <v>77</v>
      </c>
      <c r="M12" s="54"/>
      <c r="N12" s="54"/>
      <c r="O12" s="54"/>
      <c r="P12" s="54"/>
      <c r="Q12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Próbka P 3-5-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9:04:25Z</dcterms:created>
  <dc:creator>Jerzy Kowalski</dc:creator>
  <dc:description/>
  <dc:language>en-US</dc:language>
  <cp:lastModifiedBy>Laboratorium PKM</cp:lastModifiedBy>
  <cp:lastPrinted>2010-03-30T15:31:40Z</cp:lastPrinted>
  <dcterms:modified xsi:type="dcterms:W3CDTF">2010-03-30T15:38:57Z</dcterms:modified>
  <cp:revision>0</cp:revision>
  <dc:subject/>
  <dc:title/>
</cp:coreProperties>
</file>